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rozpočtu" sheetId="1" state="visible" r:id="rId2"/>
    <sheet name="Stavební rozpočet - součet" sheetId="2" state="visible" r:id="rId3"/>
    <sheet name="Výkaz výměr" sheetId="3" state="hidden" r:id="rId4"/>
    <sheet name="Stavební rozpoče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8" uniqueCount="1558">
  <si>
    <t xml:space="preserve">Krycí list slepého rozpočtu</t>
  </si>
  <si>
    <t xml:space="preserve">Název stavby:</t>
  </si>
  <si>
    <t xml:space="preserve">Vestavba odborné učebny v podkroví ZŠ TGM Ivančice</t>
  </si>
  <si>
    <t xml:space="preserve">Objednatel:</t>
  </si>
  <si>
    <t xml:space="preserve"> </t>
  </si>
  <si>
    <t xml:space="preserve">IČ/DIČ:</t>
  </si>
  <si>
    <t xml:space="preserve">Druh stavby:</t>
  </si>
  <si>
    <t xml:space="preserve">Změna využití stavby</t>
  </si>
  <si>
    <t xml:space="preserve">Projektant:</t>
  </si>
  <si>
    <t xml:space="preserve">Lokalita:</t>
  </si>
  <si>
    <t xml:space="preserve">ZŠ TGM Ivančice; Na Brněnce 1, 664 91 Ivančice</t>
  </si>
  <si>
    <t xml:space="preserve">Zhotovitel:</t>
  </si>
  <si>
    <t xml:space="preserve">Začátek výstavby:</t>
  </si>
  <si>
    <t xml:space="preserve">01.07.2022</t>
  </si>
  <si>
    <t xml:space="preserve">Konec výstavby:</t>
  </si>
  <si>
    <t xml:space="preserve">31.08.2022</t>
  </si>
  <si>
    <t xml:space="preserve">Položek:</t>
  </si>
  <si>
    <t xml:space="preserve">225</t>
  </si>
  <si>
    <t xml:space="preserve">JKSO:</t>
  </si>
  <si>
    <t xml:space="preserve">Zpracoval:</t>
  </si>
  <si>
    <t xml:space="preserve">Tomáš Sýkora</t>
  </si>
  <si>
    <t xml:space="preserve">Datum:</t>
  </si>
  <si>
    <t xml:space="preserve">26.11.2021</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0</t>
  </si>
  <si>
    <t xml:space="preserve">Montáž</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oznámka:</t>
  </si>
  <si>
    <t xml:space="preserve">Slepý stavební rozpočet - rekapitulace</t>
  </si>
  <si>
    <t xml:space="preserve">Doba výstavby:</t>
  </si>
  <si>
    <t xml:space="preserve">62 dní</t>
  </si>
  <si>
    <t xml:space="preserve">Zpracováno dne:</t>
  </si>
  <si>
    <t xml:space="preserve">Objekt</t>
  </si>
  <si>
    <t xml:space="preserve">Kód</t>
  </si>
  <si>
    <t xml:space="preserve">Zkrácený popis</t>
  </si>
  <si>
    <t xml:space="preserve">Náklady (Kč) - dodávka</t>
  </si>
  <si>
    <t xml:space="preserve">Náklady (Kč) - Montáž</t>
  </si>
  <si>
    <t xml:space="preserve">Náklady (Kč) - celkem</t>
  </si>
  <si>
    <t xml:space="preserve">D.1.1.</t>
  </si>
  <si>
    <t xml:space="preserve">Stavební část</t>
  </si>
  <si>
    <t xml:space="preserve">F</t>
  </si>
  <si>
    <t xml:space="preserve">M000VD</t>
  </si>
  <si>
    <t xml:space="preserve">Preambule</t>
  </si>
  <si>
    <t xml:space="preserve">T</t>
  </si>
  <si>
    <t xml:space="preserve">M005VD</t>
  </si>
  <si>
    <t xml:space="preserve">Vedlejší náklady</t>
  </si>
  <si>
    <t xml:space="preserve">31</t>
  </si>
  <si>
    <t xml:space="preserve">Zdi podpěrné a volné</t>
  </si>
  <si>
    <t xml:space="preserve">33</t>
  </si>
  <si>
    <t xml:space="preserve">Sloupy a pilíře, stožáry a rámové stojky</t>
  </si>
  <si>
    <t xml:space="preserve">34</t>
  </si>
  <si>
    <t xml:space="preserve">Stěny a příčky</t>
  </si>
  <si>
    <t xml:space="preserve">41</t>
  </si>
  <si>
    <t xml:space="preserve">Stropy a stropní konstrukce (pro pozemní stavby)</t>
  </si>
  <si>
    <t xml:space="preserve">44</t>
  </si>
  <si>
    <t xml:space="preserve">Zastřešení</t>
  </si>
  <si>
    <t xml:space="preserve">45</t>
  </si>
  <si>
    <t xml:space="preserve">Podkladní a vedlejší konstrukce (kromě vozovek a železničního svršku)</t>
  </si>
  <si>
    <t xml:space="preserve">60</t>
  </si>
  <si>
    <t xml:space="preserve">Omítky ze suchých směsí</t>
  </si>
  <si>
    <t xml:space="preserve">61</t>
  </si>
  <si>
    <t xml:space="preserve">Úprava povrchů vnitřní</t>
  </si>
  <si>
    <t xml:space="preserve">63</t>
  </si>
  <si>
    <t xml:space="preserve">Podlahy a podlahové konstrukce</t>
  </si>
  <si>
    <t xml:space="preserve">64</t>
  </si>
  <si>
    <t xml:space="preserve">Výplně otvorů</t>
  </si>
  <si>
    <t xml:space="preserve">713</t>
  </si>
  <si>
    <t xml:space="preserve">Izolace tepelné</t>
  </si>
  <si>
    <t xml:space="preserve">762</t>
  </si>
  <si>
    <t xml:space="preserve">Konstrukce tesařské</t>
  </si>
  <si>
    <t xml:space="preserve">764</t>
  </si>
  <si>
    <t xml:space="preserve">Konstrukce klempířské</t>
  </si>
  <si>
    <t xml:space="preserve">765</t>
  </si>
  <si>
    <t xml:space="preserve">Krytina tvrdá</t>
  </si>
  <si>
    <t xml:space="preserve">766</t>
  </si>
  <si>
    <t xml:space="preserve">Konstrukce truhlářské</t>
  </si>
  <si>
    <t xml:space="preserve">767</t>
  </si>
  <si>
    <t xml:space="preserve">Konstrukce doplňkové stavební (zámečnické)</t>
  </si>
  <si>
    <t xml:space="preserve">771</t>
  </si>
  <si>
    <t xml:space="preserve">Podlahy z dlaždic</t>
  </si>
  <si>
    <t xml:space="preserve">776</t>
  </si>
  <si>
    <t xml:space="preserve">Podlahy povlakové</t>
  </si>
  <si>
    <t xml:space="preserve">781</t>
  </si>
  <si>
    <t xml:space="preserve">Obklady (keramické)</t>
  </si>
  <si>
    <t xml:space="preserve">783</t>
  </si>
  <si>
    <t xml:space="preserve">Nátěry</t>
  </si>
  <si>
    <t xml:space="preserve">784</t>
  </si>
  <si>
    <t xml:space="preserve">Malby</t>
  </si>
  <si>
    <t xml:space="preserve">96</t>
  </si>
  <si>
    <t xml:space="preserve">Bourání konstrukcí</t>
  </si>
  <si>
    <t xml:space="preserve">97</t>
  </si>
  <si>
    <t xml:space="preserve">Prorážení otvorů a ostatní bourací práce</t>
  </si>
  <si>
    <t xml:space="preserve">M65</t>
  </si>
  <si>
    <t xml:space="preserve">Elektroinstalace</t>
  </si>
  <si>
    <t xml:space="preserve">D.1.4.a</t>
  </si>
  <si>
    <t xml:space="preserve">Zdravotně technické instalace</t>
  </si>
  <si>
    <t xml:space="preserve">721</t>
  </si>
  <si>
    <t xml:space="preserve">Vnitřní kanalizace</t>
  </si>
  <si>
    <t xml:space="preserve">D.1.4.b</t>
  </si>
  <si>
    <t xml:space="preserve">Vytápění</t>
  </si>
  <si>
    <t xml:space="preserve">735</t>
  </si>
  <si>
    <t xml:space="preserve">Otopná tělesa</t>
  </si>
  <si>
    <t xml:space="preserve">D.1.4.d</t>
  </si>
  <si>
    <t xml:space="preserve">Silnoproudá a slaboproudá elektrotechnika</t>
  </si>
  <si>
    <t xml:space="preserve">D.1.5.</t>
  </si>
  <si>
    <t xml:space="preserve">Technické vybavení odborné učebny</t>
  </si>
  <si>
    <t xml:space="preserve">786</t>
  </si>
  <si>
    <t xml:space="preserve">Čalounické úpravy</t>
  </si>
  <si>
    <t xml:space="preserve">Celkem:</t>
  </si>
  <si>
    <t xml:space="preserve">Výkaz výměr</t>
  </si>
  <si>
    <t xml:space="preserve">Č</t>
  </si>
  <si>
    <t xml:space="preserve">Zkrácený popis / Varianta</t>
  </si>
  <si>
    <t xml:space="preserve">MJ</t>
  </si>
  <si>
    <t xml:space="preserve">Množství</t>
  </si>
  <si>
    <t xml:space="preserve">Potřebné množství</t>
  </si>
  <si>
    <t xml:space="preserve">Slepý stavební rozpočet</t>
  </si>
  <si>
    <t xml:space="preserve">Cena/MJ</t>
  </si>
  <si>
    <t xml:space="preserve">Náklady (Kč)</t>
  </si>
  <si>
    <t xml:space="preserve">Cenová</t>
  </si>
  <si>
    <t xml:space="preserve">ISWORK</t>
  </si>
  <si>
    <t xml:space="preserve">GROUPCODE</t>
  </si>
  <si>
    <t xml:space="preserve"> </t>
  </si>
  <si>
    <t xml:space="preserve">Rozměry</t>
  </si>
  <si>
    <t xml:space="preserve">(Kč)</t>
  </si>
  <si>
    <t xml:space="preserve">Dodávka</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1</t>
  </si>
  <si>
    <t xml:space="preserve">0001VD</t>
  </si>
  <si>
    <t xml:space="preserve">!!!UPOZORNĚNÍ k nacenění rozpočtu, čtěte popis této položky!!!</t>
  </si>
  <si>
    <t xml:space="preserve">2</t>
  </si>
  <si>
    <t xml:space="preserve">M000VD_</t>
  </si>
  <si>
    <t xml:space="preserve">D.1.1._9_</t>
  </si>
  <si>
    <t xml:space="preserve">D.1.1._</t>
  </si>
  <si>
    <t xml:space="preserve">P</t>
  </si>
  <si>
    <t xml:space="preserve">Rozpočet je zpracován dle projektové dokumentace "Vestavba odborné učebny v podkroví ZŠ TGM Ivančice"
- technické zprávy
-výkresové dokumentace
</t>
  </si>
  <si>
    <t xml:space="preserve">005121010RVD</t>
  </si>
  <si>
    <t xml:space="preserve">Vybudování zařízení staveniště</t>
  </si>
  <si>
    <t xml:space="preserve">Soubor</t>
  </si>
  <si>
    <t xml:space="preserve">vlastní</t>
  </si>
  <si>
    <t xml:space="preserve">M005VD_</t>
  </si>
  <si>
    <t xml:space="preserve">3</t>
  </si>
  <si>
    <t xml:space="preserve">005121020RVD</t>
  </si>
  <si>
    <t xml:space="preserve">Provoz zařízení staveniště</t>
  </si>
  <si>
    <t xml:space="preserve">4</t>
  </si>
  <si>
    <t xml:space="preserve">005121030RVD</t>
  </si>
  <si>
    <t xml:space="preserve">Odstranění zařízení staveniště</t>
  </si>
  <si>
    <t xml:space="preserve">5</t>
  </si>
  <si>
    <t xml:space="preserve">005122010RVD</t>
  </si>
  <si>
    <t xml:space="preserve">Provoz objednatele</t>
  </si>
  <si>
    <t xml:space="preserve">6</t>
  </si>
  <si>
    <t xml:space="preserve">005124010RVD</t>
  </si>
  <si>
    <t xml:space="preserve">Koordinační činnost</t>
  </si>
  <si>
    <t xml:space="preserve">7</t>
  </si>
  <si>
    <t xml:space="preserve">005124011RVD</t>
  </si>
  <si>
    <t xml:space="preserve">Výrobní dokumentace</t>
  </si>
  <si>
    <t xml:space="preserve">8</t>
  </si>
  <si>
    <t xml:space="preserve">005124012RVD</t>
  </si>
  <si>
    <t xml:space="preserve">Dokumentace skutečného provedení stavby</t>
  </si>
  <si>
    <t xml:space="preserve">9</t>
  </si>
  <si>
    <t xml:space="preserve">00512401RVD1</t>
  </si>
  <si>
    <t xml:space="preserve">Zvýšené zabezpečení proti zatečení do objektu</t>
  </si>
  <si>
    <t xml:space="preserve">10</t>
  </si>
  <si>
    <t xml:space="preserve">311231129RT3</t>
  </si>
  <si>
    <t xml:space="preserve">Zdivo nosné cihelné z CP 29 P25 na MC 15</t>
  </si>
  <si>
    <t xml:space="preserve">m3</t>
  </si>
  <si>
    <t xml:space="preserve">RTS II / 2021</t>
  </si>
  <si>
    <t xml:space="preserve">31_</t>
  </si>
  <si>
    <t xml:space="preserve">D.1.1._3_</t>
  </si>
  <si>
    <t xml:space="preserve">tloušťka zdiva  45 cm</t>
  </si>
  <si>
    <t xml:space="preserve">6,25*0,45*0,45</t>
  </si>
  <si>
    <t xml:space="preserve">U02</t>
  </si>
  <si>
    <t xml:space="preserve">0,3*0,985*8,65</t>
  </si>
  <si>
    <t xml:space="preserve">U01</t>
  </si>
  <si>
    <t xml:space="preserve">RTS komentář:</t>
  </si>
  <si>
    <t xml:space="preserve">V položce jsou započteny i náklady na pomocné lešení o výšce podlahy do 1,90 m a pro zatížení do 1,5 kPa. Položka se používá i pro zdivo výplňové, obkladové, půdní, nadstřešní, poprsní, římsové apod</t>
  </si>
  <si>
    <t xml:space="preserve">11</t>
  </si>
  <si>
    <t xml:space="preserve">317234410RT2</t>
  </si>
  <si>
    <t xml:space="preserve">Vyzdívka cihlami pálenými na MC</t>
  </si>
  <si>
    <t xml:space="preserve">s použitím suché maltové směsi
zazdívka po vazných trámech</t>
  </si>
  <si>
    <t xml:space="preserve">0,3*0,3*0,25*9</t>
  </si>
  <si>
    <t xml:space="preserve">U03</t>
  </si>
  <si>
    <t xml:space="preserve">12</t>
  </si>
  <si>
    <t xml:space="preserve">330311711R00</t>
  </si>
  <si>
    <t xml:space="preserve">Beton sloupů a pilířů prostý C 16/20</t>
  </si>
  <si>
    <t xml:space="preserve">33_</t>
  </si>
  <si>
    <t xml:space="preserve">0,3*0,3*0,57*22</t>
  </si>
  <si>
    <t xml:space="preserve">U04 - obetonávka kolem stropnic</t>
  </si>
  <si>
    <t xml:space="preserve">Položka obsahuje náklady na dodávku a uložení betonu do připravené konstrukce. Bednění se oceňuje samostatně. V položce jsou započteny i náklady na pomocné lešení o výšce podlahy do 1,90 m a pro zatížení do 1,5 kPa</t>
  </si>
  <si>
    <t xml:space="preserve">13</t>
  </si>
  <si>
    <t xml:space="preserve">341351101R00</t>
  </si>
  <si>
    <t xml:space="preserve">Bednění stěn nosných jednostranné - zřízení</t>
  </si>
  <si>
    <t xml:space="preserve">m2</t>
  </si>
  <si>
    <t xml:space="preserve">34_</t>
  </si>
  <si>
    <t xml:space="preserve">0,5*0,65*22</t>
  </si>
  <si>
    <t xml:space="preserve">U04 - obetonování záv. tyčí</t>
  </si>
  <si>
    <t xml:space="preserve">14</t>
  </si>
  <si>
    <t xml:space="preserve">341351102R00</t>
  </si>
  <si>
    <t xml:space="preserve">Bednění stěn nosných jednostranné - odstranění</t>
  </si>
  <si>
    <t xml:space="preserve">15</t>
  </si>
  <si>
    <t xml:space="preserve">340100012RAB</t>
  </si>
  <si>
    <t xml:space="preserve">Zazdívka otvorů v příčkách plochy do 4 m2</t>
  </si>
  <si>
    <t xml:space="preserve">příčka tloušťky 15 cm</t>
  </si>
  <si>
    <t xml:space="preserve">0,85*2,0*1</t>
  </si>
  <si>
    <t xml:space="preserve">U05 - zazdění dveří</t>
  </si>
  <si>
    <t xml:space="preserve">16</t>
  </si>
  <si>
    <t xml:space="preserve">342265112RT6</t>
  </si>
  <si>
    <t xml:space="preserve">Úprava podkroví sádrokarton. na ocel. rošt, svislá</t>
  </si>
  <si>
    <t xml:space="preserve">desky protipožární tl. 12,5 mm, bez izolace</t>
  </si>
  <si>
    <t xml:space="preserve">0,37*(17,87+8,65+13,1+2,49+4,85)</t>
  </si>
  <si>
    <t xml:space="preserve">0,4*(1,14*8+0,942*1+0,942*7)</t>
  </si>
  <si>
    <t xml:space="preserve">parapet oken</t>
  </si>
  <si>
    <t xml:space="preserve">0,4*(3,33*8*2+1,89*1*2+1,48*7*2)</t>
  </si>
  <si>
    <t xml:space="preserve">ostění oken</t>
  </si>
  <si>
    <t xml:space="preserve">Položka je určena pro úpravu podkroví sádrokartonem na plochách svislých, na ocelový rošt, bez tepelné izolace, s parotěsnou zábranou, z desek tl. 12,5 mm. V položce jsou zakalkulovány náklady na zřízení nosné konstrukce, dodávku a montáž desek tl. 12,5 mm, včetně úpravy spár a rohů. V položce nejsou zakalkulovány náklady na stojiny a na bednění přidržující izolaci ze zadní strany. V položce není zakalkulována povrchová úprava ploch. V položce není zakalkulována dodávka ani montáž tepelné izolace. Tyto práce se oceňují dle sborníku 800 - 713 Izolace tepelné. Při použití desek jiné tloušťky než 12,5 mm, při zřízení otvorů v plochách svislých, šikmých i vodorovných a při provádění ploch jednotlivě do 10 m2 se použijí položky souboru 34226 - 5.9. Příplatky k úpravám podkroví části A 01 tohoto sborníku. V položce není zakalkulováno pomocné lešení</t>
  </si>
  <si>
    <t xml:space="preserve">17</t>
  </si>
  <si>
    <t xml:space="preserve">342265122RT7</t>
  </si>
  <si>
    <t xml:space="preserve">Úprava podkroví sádrokarton. na ocel. rošt, šikmá</t>
  </si>
  <si>
    <t xml:space="preserve">desky standard impreg. tl. 12,5 mm, bez izolace</t>
  </si>
  <si>
    <t xml:space="preserve">4,03*(13,725+12,07+4,85+8,65)</t>
  </si>
  <si>
    <t xml:space="preserve">-(3,62*1,14*8+1,77*0,942*7+0,942*2,18*1)</t>
  </si>
  <si>
    <t xml:space="preserve">odečet oken</t>
  </si>
  <si>
    <t xml:space="preserve">Položka je určena pro úpravu podkroví sádrokartonem na plochách šikmých, na ocelový rošt, bez tepelné izolace, s parotěsnou zábranou, z desek tl. 12,5 mm. V položce jsou zakalkulovány náklady na zřízení nosné konstrukce, dodávku a montáž desek tl. 12,5 mm, včetně úpravy spár a rohů. V položce není zakalkulována povrchová úprava ploch. V položce není zakalkulována dodávka ani montáž tepelné izolace. Tyto práce se oceňují dle sborníku 800 - 713 Izolace tepelné. Při použití desek jiné tloušťky než 12,5 mm, při zřízení otvorů v plochách svislých, šikmých i vodorovných a při provádění ploch jednotlivě do 10 m2 se použijí položky souboru 34226 - 5.9. Příplatky k úpravám podkroví části A 01 tohoto sborníku. V položce není zakalkulováno pomocné lešení</t>
  </si>
  <si>
    <t xml:space="preserve">18</t>
  </si>
  <si>
    <t xml:space="preserve">342265132RT6</t>
  </si>
  <si>
    <t xml:space="preserve">Úprava podkroví sádrokarton. na ocel. rošt vodor.</t>
  </si>
  <si>
    <t xml:space="preserve">(0,2+0,105+0,3+1,085)*2*12,8</t>
  </si>
  <si>
    <t xml:space="preserve">0,44*(1,14*8+0,942*1+0,942*7)</t>
  </si>
  <si>
    <t xml:space="preserve">nadpraží oken</t>
  </si>
  <si>
    <t xml:space="preserve">11,25+3,87*0,87</t>
  </si>
  <si>
    <t xml:space="preserve">U11 - SDK podhled dle potřeby stavby</t>
  </si>
  <si>
    <t xml:space="preserve">Položka je určena pro úpravu podkroví sádrokartonem na plochách vodorovných, na ocelový rošt, bez tepelné izolace, s parotěsnou zábranou, z desek tl. 12,5 mm. V položce jsou zakalkulovány náklady na zřízení nosné konstrukce, dodávku a montáž desek tl. 12,5 mm, včetně úpravy spár a rohů. V položce není zakalkulována povrchová úprava ploch. V položce není zakalkulována dodávka ani montáž tepelné izolace. Tyto práce se oceňují dle sborníku 800 - 713 Izolace tepelné. Při použití desek jiné tloušťky než 12,5 mm, při zřízení otvorů v plochách svislých, šikmých i vodorovných a při provádění ploch jednotlivě do 10 m2 se použijí položky souboru 34226 - 5.9. Příplatky k úpravám podkroví části A 01 tohoto sborníku. V položce není zakalkulováno pomocné lešení</t>
  </si>
  <si>
    <t xml:space="preserve">19</t>
  </si>
  <si>
    <t xml:space="preserve">342265991R00</t>
  </si>
  <si>
    <t xml:space="preserve">Příplatek k úpravě podkroví za tloušťku desek 15mm</t>
  </si>
  <si>
    <t xml:space="preserve">55,1496</t>
  </si>
  <si>
    <t xml:space="preserve">111,61951</t>
  </si>
  <si>
    <t xml:space="preserve">65,20954</t>
  </si>
  <si>
    <t xml:space="preserve">Příplatek je určen k položkám úpravy podkroví na plochách svislých, šikmých i vodorovných sádrokartonových na dřevěnou i ocelovou konstrukci. V položce je zakalkulován rozdíl v ceně desek tl. 12,5 a 15 mm</t>
  </si>
  <si>
    <t xml:space="preserve">20</t>
  </si>
  <si>
    <t xml:space="preserve">342265193VD1</t>
  </si>
  <si>
    <t xml:space="preserve">Příplatek za otvor v podhledu podkroví pl. 2,00 m2</t>
  </si>
  <si>
    <t xml:space="preserve">kus</t>
  </si>
  <si>
    <t xml:space="preserve">8+8+7+1</t>
  </si>
  <si>
    <t xml:space="preserve">Příplatek je určen k položkám úprav podkroví na plochách šikmých a vodorovných sádrokartonových na dřevěnou i ocelovou konstrukci. V položce je zakalkulován podíl pracnosti při provádění otvorů plochy do 2,00 m2</t>
  </si>
  <si>
    <t xml:space="preserve">21</t>
  </si>
  <si>
    <t xml:space="preserve">347014111R00</t>
  </si>
  <si>
    <t xml:space="preserve">Předstěna SDK, tl.55 mm,1 x ocel. kce CD, 1 x RB 12,5 mm, bez izolace + latě 30×50</t>
  </si>
  <si>
    <t xml:space="preserve">Pod okny bude v místech radiatorů budou vloženy svislé CD profily s vloženou výdřevou latí 30×50 mm pro kotvení pro radiátory</t>
  </si>
  <si>
    <t xml:space="preserve">0,5*(17,71+8,05+13,27+2,64+4,52)</t>
  </si>
  <si>
    <t xml:space="preserve">R02/SK předstěna šikminy</t>
  </si>
  <si>
    <t xml:space="preserve">(0,7+0,97)*2,8</t>
  </si>
  <si>
    <t xml:space="preserve">R02/SK předstěna kole sloupku 4.01</t>
  </si>
  <si>
    <t xml:space="preserve">Předsazené stěny SDK, spřažené, systém OK11 odpovídá W623, jednoduchá ocelová konstrukce z profilů CD a UD, 1x opláštěná, tl. 55 mm, bez minerální izolace, desky standard RB (A) tl. 12,5 mm. Požární odolnost EI 15. 3.21.00</t>
  </si>
  <si>
    <t xml:space="preserve">22</t>
  </si>
  <si>
    <t xml:space="preserve">342013324RT3</t>
  </si>
  <si>
    <t xml:space="preserve">Příčka SDKtl.150 mm,ocel.kce,2x oplášť.,RFI 12,5mm</t>
  </si>
  <si>
    <t xml:space="preserve">izolace tloušťky 100 mm, EI 90</t>
  </si>
  <si>
    <t xml:space="preserve">18,32*2</t>
  </si>
  <si>
    <t xml:space="preserve">R01/SK - mezi chodbou a učebnou, 4.03 a 4.04</t>
  </si>
  <si>
    <t xml:space="preserve">2,27*3,18</t>
  </si>
  <si>
    <t xml:space="preserve">R01/SK  - 4.02 a 4.05</t>
  </si>
  <si>
    <t xml:space="preserve">3,4*2,5+0,68*2,8+1,43*2,8</t>
  </si>
  <si>
    <t xml:space="preserve">R01/SK  - 4.01 a 4.05</t>
  </si>
  <si>
    <t xml:space="preserve">-(0,85*2,0*3+0,95*2,0*1)</t>
  </si>
  <si>
    <t xml:space="preserve">odečet dveří</t>
  </si>
  <si>
    <t xml:space="preserve">Příčka sádrokartonová SDK, systém SK14 odpovídá W112, jednoduchá ocelová konstrukce, 2x opláštěná, tl. 150 mm, s minerální izolací tl. 100 mm, desky protipožární impregnované RFI (DFH2)  tl. 12,5 mm. Požární odolnost EI 90. Maximální výška stěny 6300 mm.  3.40.06</t>
  </si>
  <si>
    <t xml:space="preserve">23</t>
  </si>
  <si>
    <t xml:space="preserve">342263310R00</t>
  </si>
  <si>
    <t xml:space="preserve">Úprava sádrokartonové příčky pro osazení umývadla</t>
  </si>
  <si>
    <t xml:space="preserve">24</t>
  </si>
  <si>
    <t xml:space="preserve">342090212R00</t>
  </si>
  <si>
    <t xml:space="preserve">Otvor v SDK, pro dveře 1kř do 50 kg, UA 50, 2xopl.</t>
  </si>
  <si>
    <t xml:space="preserve">Položka je určena pro vytvoření stavebního otvoru pro jednokřídlé dveře šířky do 1000 mm, hmotnosti do 50 kg, v sádrokaronové příčce výšky do 3000 mm, s vyztužením konstrukce ze svislých a vodorovných UA profilů.  Položka neobsahuje montáž zárubně, oceňuje se položkami č. 642 94-221..R00</t>
  </si>
  <si>
    <t xml:space="preserve">25</t>
  </si>
  <si>
    <t xml:space="preserve">347013111RZ1</t>
  </si>
  <si>
    <t xml:space="preserve">Předstěna SDK,tl.55mm,1xoc.kce CD,1xRB 12,5mm,izol</t>
  </si>
  <si>
    <t xml:space="preserve">bez dodávky izolace</t>
  </si>
  <si>
    <t xml:space="preserve">3,09</t>
  </si>
  <si>
    <t xml:space="preserve">U12 - 4.03</t>
  </si>
  <si>
    <t xml:space="preserve">Předsazené stěny SDK, spřažené, systém OK11 odpovídá W623, jednoduchá ocelová konstrukce z profilů CD a UD, 1x opláštěná, tl. 55 mm, bez izolace, desky standard RB (A) tl. 12,5 mm.</t>
  </si>
  <si>
    <t xml:space="preserve">26</t>
  </si>
  <si>
    <t xml:space="preserve">342263990RV1</t>
  </si>
  <si>
    <t xml:space="preserve">Příplatek k příčce sádrokart. za desku tl. 12,5 mm</t>
  </si>
  <si>
    <t xml:space="preserve">GKBi na jedné straně příčky</t>
  </si>
  <si>
    <t xml:space="preserve">Příplatky lze použít k položkám sádrokartonových příček v provedení s deskou standardní GKB tl. 12,5 mm</t>
  </si>
  <si>
    <t xml:space="preserve">27</t>
  </si>
  <si>
    <t xml:space="preserve">342091041R00</t>
  </si>
  <si>
    <t xml:space="preserve">Sleva za nestandardní povrchovou úpravu Q1</t>
  </si>
  <si>
    <t xml:space="preserve">1,2*1,5</t>
  </si>
  <si>
    <t xml:space="preserve">obklad</t>
  </si>
  <si>
    <t xml:space="preserve">Q1 - Základní tmelení - zaplnění spár sádrokartonových desek a překrytí viditelných částí upevňovaných předmětů. Broušení, stejně jako nanášení tmelu mimo bezprostřední okolí spáry, se neprovádí</t>
  </si>
  <si>
    <t xml:space="preserve">28</t>
  </si>
  <si>
    <t xml:space="preserve">342091131R00</t>
  </si>
  <si>
    <t xml:space="preserve">Příplatek za rozteč 300 mm u profilů R-CW 50</t>
  </si>
  <si>
    <t xml:space="preserve">0,6*(1,14*8+0,9*8)</t>
  </si>
  <si>
    <t xml:space="preserve">osazení radiátorů</t>
  </si>
  <si>
    <t xml:space="preserve">Příplatek pro vyšší konstrukční výšky sádrokartonových příček jednoduše opláštěných pro výšky: - od 3800-4300 mm v kategorii A (obytné plochy a plochy pro domácí činnosti)  - od 3400-3850 mm v kategorii B,C1-C4,D (kancelářské plochy, plochy kde může docházet ke shromažďování lidí a obchodní plochy) dvojitě opláštěných  pro výšky: - od 5500-6100 mm v kategorii A (obytné plochy a plochy pro domácí činnosti)  - od 4800-5000 mm v kategorii B,C1-C4,D (kancelářské plochy, plochy kde může docházet ke shromažďování lidí a obchodní plochy) Použitím položky se změní (sníží) požární odolnost sádrokartonových příček, s nimiž je zkombinována</t>
  </si>
  <si>
    <t xml:space="preserve">29</t>
  </si>
  <si>
    <t xml:space="preserve">413941125R00</t>
  </si>
  <si>
    <t xml:space="preserve">Osazení válcovaných nosníků ve stropech č.24 a výš</t>
  </si>
  <si>
    <t xml:space="preserve">t</t>
  </si>
  <si>
    <t xml:space="preserve">41_</t>
  </si>
  <si>
    <t xml:space="preserve">D.1.1._4_</t>
  </si>
  <si>
    <t xml:space="preserve">9,25*7*93/1000</t>
  </si>
  <si>
    <t xml:space="preserve">OK01 - HEB260</t>
  </si>
  <si>
    <t xml:space="preserve">9,25*2*36,2/1000</t>
  </si>
  <si>
    <t xml:space="preserve">OK02 - I240</t>
  </si>
  <si>
    <t xml:space="preserve">11,9*2*36,2/1000</t>
  </si>
  <si>
    <t xml:space="preserve">OK03 - I240</t>
  </si>
  <si>
    <t xml:space="preserve">V položkách není zakalkulována dodávka ocelových válcovaných nosníků. Tato dodávka se oceňuje ve specifikaci, ztratné se doporučuje ve výši 8% a kryje náklady na prořez (zbytkový odpad) a náklady na řezání příslušných délek</t>
  </si>
  <si>
    <t xml:space="preserve">30</t>
  </si>
  <si>
    <t xml:space="preserve">13487130</t>
  </si>
  <si>
    <t xml:space="preserve">Tyč průřezu HEB 260, hrubé, jakost oceli S235</t>
  </si>
  <si>
    <t xml:space="preserve">M</t>
  </si>
  <si>
    <t xml:space="preserve">;ztratné 8%; 0,48174</t>
  </si>
  <si>
    <t xml:space="preserve">hmotnost 93 kg/m  Profilová ocel válcovaná za tepla neušlechtilá  TYČ TVAROVÁ HEB DIN 1025-2, zn. S235JRG2 dle EN 10025+A1(11375</t>
  </si>
  <si>
    <t xml:space="preserve">13480925</t>
  </si>
  <si>
    <t xml:space="preserve">Tyč průřezu I 240, hrubé, jakost oceli S235</t>
  </si>
  <si>
    <t xml:space="preserve">;ztratné 8%; 0,1225008</t>
  </si>
  <si>
    <t xml:space="preserve">hmotnost 36,20 kg/m  profilová ocel neušlechtilá válcovaná za tepla ČSN 420135, ČSN 425550, DIN 1025  TYČ TVAROVÁ I VÁLC. ZA TEPLA ČSN 42 5550, ČSN 42 0135, zn. 11 375.0</t>
  </si>
  <si>
    <t xml:space="preserve">32</t>
  </si>
  <si>
    <t xml:space="preserve">411320140RAA</t>
  </si>
  <si>
    <t xml:space="preserve">Strop ŽB z betonu C20/25, tl. 10 cm, ztrac.bednění</t>
  </si>
  <si>
    <t xml:space="preserve">ocelový pozinkovaný plech, výztuž 90 kg/m3
</t>
  </si>
  <si>
    <t xml:space="preserve">8,65*13,1+2,45+11,3</t>
  </si>
  <si>
    <t xml:space="preserve">S102 - stropní deska</t>
  </si>
  <si>
    <t xml:space="preserve">Na podlahové nosníky budou uloženy trapézové plechy výšky 40 mm typu
TR40S/160/0,63. V každé druhé spodní vlně budou plechy přišroubovány do horní pásnice
nosníků samovrtným šroubem TEX 6,3 mm. Do trapézových plechů bude vybetonována
deska z betonu třídy C20/25 celkové tloušťky 100 mm, tedy do výšky 60 mm nad vlny
plechů. Do každé spodní vlny trapézových pechů vložíme výztuž _x0001_R8 s krytím 15 mm.
Při horním líci desky budou položeny svařované sítě z drátů _x0001_6 a oky 100/100 mm. Krytí sítí
od horního líce desky bude 20 mm.</t>
  </si>
  <si>
    <t xml:space="preserve">Dokumentace:</t>
  </si>
  <si>
    <t xml:space="preserve">Viz D.1.2. Stavebně konstrukční řešení</t>
  </si>
  <si>
    <t xml:space="preserve">44035123VD1</t>
  </si>
  <si>
    <t xml:space="preserve">Provedení sondy</t>
  </si>
  <si>
    <t xml:space="preserve">ks</t>
  </si>
  <si>
    <t xml:space="preserve">Vlastní</t>
  </si>
  <si>
    <t xml:space="preserve">44_</t>
  </si>
  <si>
    <t xml:space="preserve">Otevření konstrukce střešní římsy z interiéru</t>
  </si>
  <si>
    <t xml:space="preserve">U04</t>
  </si>
  <si>
    <t xml:space="preserve">Pro bourací práce je nutné římsu fixovat!!! Před započetím bouracích prací budou provedeny 2 sondy na protilehlých fasádách s cílem zjistit skutečný rozsah a zapuštění střešní římsy!</t>
  </si>
  <si>
    <t xml:space="preserve">451311811VD1</t>
  </si>
  <si>
    <t xml:space="preserve">Podklad pod stropní nosníky z betonu C 25/30 XA1,do 10 cm</t>
  </si>
  <si>
    <t xml:space="preserve">45_</t>
  </si>
  <si>
    <t xml:space="preserve">0,3*0,3*22</t>
  </si>
  <si>
    <t xml:space="preserve">X10</t>
  </si>
  <si>
    <t xml:space="preserve">0,45*0,3*4</t>
  </si>
  <si>
    <t xml:space="preserve">podkladní beton tl. 50 mm a po zatvrdnutí bude položen roznášecí plech 300×300×20 mm.</t>
  </si>
  <si>
    <t xml:space="preserve">35</t>
  </si>
  <si>
    <t xml:space="preserve">602011141VD1</t>
  </si>
  <si>
    <t xml:space="preserve"> vnitřní stěrka hlazená, ručně 2vrstvy</t>
  </si>
  <si>
    <t xml:space="preserve">60_</t>
  </si>
  <si>
    <t xml:space="preserve">D.1.1._6_</t>
  </si>
  <si>
    <t xml:space="preserve">bez materiálu</t>
  </si>
  <si>
    <t xml:space="preserve">1,7*2</t>
  </si>
  <si>
    <t xml:space="preserve">viz U05 - zazdívka otvoru</t>
  </si>
  <si>
    <t xml:space="preserve">3,5*2+6,2*3,0</t>
  </si>
  <si>
    <t xml:space="preserve">zdivo v podkroví</t>
  </si>
  <si>
    <t xml:space="preserve">Omítka ze suché směsi, vhodná pro vnitřní použití. Položka je kalkulována jako jedna z vrstev omítkové skladby. Položky za jednotlivé požadované vrstvy se sčítají.  V položce nejsou zakalkulovány náklady na pomocné lešení,  náklady na použití rohových lišt a armovací skelné tkaniny.</t>
  </si>
  <si>
    <t xml:space="preserve">36</t>
  </si>
  <si>
    <t xml:space="preserve">585941592</t>
  </si>
  <si>
    <t xml:space="preserve"> hlazená vnitřní omítka</t>
  </si>
  <si>
    <t xml:space="preserve">kg</t>
  </si>
  <si>
    <t xml:space="preserve">3,4*1,5*3</t>
  </si>
  <si>
    <t xml:space="preserve">(tl. 3 mm)</t>
  </si>
  <si>
    <t xml:space="preserve">;ztratné 5%; 2,045</t>
  </si>
  <si>
    <t xml:space="preserve">spotřeba suché směsi: 1,5 kg/m2/tl. 1 mm</t>
  </si>
  <si>
    <t xml:space="preserve">37</t>
  </si>
  <si>
    <t xml:space="preserve">612481211RU1</t>
  </si>
  <si>
    <t xml:space="preserve">Montáž výztužné sítě(perlinky)do stěrky-vnit.stěny</t>
  </si>
  <si>
    <t xml:space="preserve">61_</t>
  </si>
  <si>
    <t xml:space="preserve">včetně výztužné sítě a stěrkového tmelu </t>
  </si>
  <si>
    <t xml:space="preserve">0,85*2,0*1*2</t>
  </si>
  <si>
    <t xml:space="preserve">Položka obsahuje natažení stěrkového tmelu, vtlačení výztužné sítě a rozetření tmelu.</t>
  </si>
  <si>
    <t xml:space="preserve">38</t>
  </si>
  <si>
    <t xml:space="preserve">631571010R00</t>
  </si>
  <si>
    <t xml:space="preserve">Zřízení násypu, podlahy nebo střechy, bez dodávky</t>
  </si>
  <si>
    <t xml:space="preserve">RTS I / 2020</t>
  </si>
  <si>
    <t xml:space="preserve">63_</t>
  </si>
  <si>
    <t xml:space="preserve">12,744</t>
  </si>
  <si>
    <t xml:space="preserve">4.01,4.02 - S103</t>
  </si>
  <si>
    <t xml:space="preserve">Položka je určena pro zřízení násypu pod podlahy, mazaniny a dlažby, popř. na plochých střechách, vodorovný nebo ve spádu, s udusáním a urovnáním povrchu. Dodávka násypového materiálu se oceňuje ve specifikaci, na sednutí násypového materiálu se doporučuje koeficient 1,1.</t>
  </si>
  <si>
    <t xml:space="preserve">39</t>
  </si>
  <si>
    <t xml:space="preserve">58761600T01</t>
  </si>
  <si>
    <t xml:space="preserve">Rigidur vyrovnávací podsyp 2-4 mm</t>
  </si>
  <si>
    <t xml:space="preserve">RTS II / 2019</t>
  </si>
  <si>
    <t xml:space="preserve">12,744*27</t>
  </si>
  <si>
    <t xml:space="preserve">tl. max 60 mm - S103</t>
  </si>
  <si>
    <t xml:space="preserve">;ztratné 10%; 34,4088</t>
  </si>
  <si>
    <t xml:space="preserve">78011  K vyrovnání výšek u nerovných podlah před položením podlahových dílců Rigidur zrnitost 2 - 4 mm objemová hmotnost 450 kg/m3 třída reakce na oheň A1  balení: 50 l = 22,5 kg</t>
  </si>
  <si>
    <t xml:space="preserve">40</t>
  </si>
  <si>
    <t xml:space="preserve">635110051R00T1</t>
  </si>
  <si>
    <t xml:space="preserve">Montáž suchých podlah z dílců</t>
  </si>
  <si>
    <t xml:space="preserve">(2,32*2,7+2,4*2,7)*2</t>
  </si>
  <si>
    <t xml:space="preserve">4.01,4.02 - S103 (2 vrstvy desek)</t>
  </si>
  <si>
    <t xml:space="preserve">Umístění okrajových pásků, úprava dílců na potřebný rozměr, položení jedné vrstvy podlahového dílce do násypu na sraz</t>
  </si>
  <si>
    <t xml:space="preserve">59592040</t>
  </si>
  <si>
    <t xml:space="preserve"> E 20 dílec podlahový sádrovláknitý 45321</t>
  </si>
  <si>
    <t xml:space="preserve">;ztratné 5%; 0,6372</t>
  </si>
  <si>
    <t xml:space="preserve">Suché podlahy SDK jsou plovoucí podlahy vytvořené dvěma vzájemně slepenými speciálními deskami. V případě podlahových dílců dur jsou sádrovláknité desky k sobě slepeny již z výroby; při použití sádrokartonové podlahy plan se k sobě dvě desky vzájemně lepí při montáži. Takto vzniklá tuhá deska je oddělena od podkladní konstrukce pružnou mezivrstvou z minerálních vláken, polystyrenu nebo suchého podsypu a od obvodových stěn izolačním okrajovým páskem. Hotová podlaha má potom s ohledem na izolační mezivrstvu vyšší parametry kročejové neprůzvučnosti a tepelného odporu.</t>
  </si>
  <si>
    <t xml:space="preserve">42</t>
  </si>
  <si>
    <t xml:space="preserve">595920201</t>
  </si>
  <si>
    <t xml:space="preserve">Deska sádrovláknitá - lep. spára - dur 10/2500</t>
  </si>
  <si>
    <t xml:space="preserve">Univerzálně použitelná jako stavební, protipožární i impregnovaná</t>
  </si>
  <si>
    <t xml:space="preserve">43</t>
  </si>
  <si>
    <t xml:space="preserve">632421115RV2</t>
  </si>
  <si>
    <t xml:space="preserve">Potěr ,ručně zpracovaný,tl. 5 mm</t>
  </si>
  <si>
    <t xml:space="preserve">samoniv., pevnost 35 MPa, s vlákny</t>
  </si>
  <si>
    <t xml:space="preserve">137,8266</t>
  </si>
  <si>
    <t xml:space="preserve">4.01-4.05 - S102,S104</t>
  </si>
  <si>
    <t xml:space="preserve">Položka obsahuje jednonásobnou penetraci podkladu, rozmíchání suché směsi s vodou a rozprostření směsi.</t>
  </si>
  <si>
    <t xml:space="preserve">632421170RU1</t>
  </si>
  <si>
    <t xml:space="preserve">Potěr ,ručně zpracovaný,tl.60 mm</t>
  </si>
  <si>
    <t xml:space="preserve">balkonový
cementový potěr vyztužený vláknem
- pro spádové vrstvy
pochůznost min. po 1 dni
v místnosti 4.05 proveden ve spádu</t>
  </si>
  <si>
    <t xml:space="preserve">4.01-4.05</t>
  </si>
  <si>
    <t xml:space="preserve">Podlahová hmota k provádění vyrovnávacích a spádových vrstev ( vnějších i vnitřních ).  Položka obsahuje jednonásobnou penetraci podkladu, rozmíchání suché směsi s vodou a rozprostření směsi.</t>
  </si>
  <si>
    <t xml:space="preserve">642942214R00</t>
  </si>
  <si>
    <t xml:space="preserve">Osazení zárubně do sádrokarton. příčky tl. 150 mm</t>
  </si>
  <si>
    <t xml:space="preserve">64_</t>
  </si>
  <si>
    <t xml:space="preserve">Položka je určena pro osazení zárubně do sádrokartonové příčky. V položce není zakalkulována: - dodávka zárubní, která se oceňuje ve specifikaci. - montáž a demontáž pomocného lešení. - dodávka a montáž vyztužení otvoru profily pro osazení zárubně, oceňuje se položkami 342 09-0...R00 Otvor v SDK, pro dveře</t>
  </si>
  <si>
    <t xml:space="preserve">46</t>
  </si>
  <si>
    <t xml:space="preserve">55330477</t>
  </si>
  <si>
    <t xml:space="preserve">Zárubeň ocelová S150   900x1970x150 L</t>
  </si>
  <si>
    <t xml:space="preserve">Z01</t>
  </si>
  <si>
    <t xml:space="preserve">typ S - zárubeň hranatá sádrokarton</t>
  </si>
  <si>
    <t xml:space="preserve">47</t>
  </si>
  <si>
    <t xml:space="preserve">55330475</t>
  </si>
  <si>
    <t xml:space="preserve">Zárubeň ocelová S150   800x1970x150 L</t>
  </si>
  <si>
    <t xml:space="preserve">Z02</t>
  </si>
  <si>
    <t xml:space="preserve">48</t>
  </si>
  <si>
    <t xml:space="preserve">55330476</t>
  </si>
  <si>
    <t xml:space="preserve">Zárubeň ocelová S150   800x1970x150 P</t>
  </si>
  <si>
    <t xml:space="preserve">Z03</t>
  </si>
  <si>
    <t xml:space="preserve">49</t>
  </si>
  <si>
    <t xml:space="preserve">713101122R00</t>
  </si>
  <si>
    <t xml:space="preserve">Odstr.tep.izol. stropů,volně,minerál tl.100-200 mm</t>
  </si>
  <si>
    <t xml:space="preserve">713_</t>
  </si>
  <si>
    <t xml:space="preserve">D.1.1._71_</t>
  </si>
  <si>
    <t xml:space="preserve">154,142</t>
  </si>
  <si>
    <t xml:space="preserve">X04,X05 - S01,S02</t>
  </si>
  <si>
    <t xml:space="preserve">50</t>
  </si>
  <si>
    <t xml:space="preserve">713121118RU1</t>
  </si>
  <si>
    <t xml:space="preserve">Montáž dilatačního pásku podél stěn</t>
  </si>
  <si>
    <t xml:space="preserve">m</t>
  </si>
  <si>
    <t xml:space="preserve">včetně dodávky  N/PP 15x100x1000 mm</t>
  </si>
  <si>
    <t xml:space="preserve">15,55+8,65+13,1+2,65+2,45+11,3</t>
  </si>
  <si>
    <t xml:space="preserve">kolem stropní desky S102</t>
  </si>
  <si>
    <t xml:space="preserve">2,7+2,40*2+2,32*2+2,7</t>
  </si>
  <si>
    <t xml:space="preserve">kolem skladby S103</t>
  </si>
  <si>
    <t xml:space="preserve">11,34+12,44+37,54+23,02+12,2</t>
  </si>
  <si>
    <t xml:space="preserve">Podlaha 4.01-4.05</t>
  </si>
  <si>
    <t xml:space="preserve">51</t>
  </si>
  <si>
    <t xml:space="preserve">713191100R00</t>
  </si>
  <si>
    <t xml:space="preserve">Položení separační fólie</t>
  </si>
  <si>
    <t xml:space="preserve">2,32*2,7+2,4*2,7</t>
  </si>
  <si>
    <t xml:space="preserve">V položce nejsou zakalkulovány náklady na dodávku folie.</t>
  </si>
  <si>
    <t xml:space="preserve">52</t>
  </si>
  <si>
    <t xml:space="preserve">69366199</t>
  </si>
  <si>
    <t xml:space="preserve">Geotextilie  500 g/m2 š. 200cm 100% PP</t>
  </si>
  <si>
    <t xml:space="preserve">;ztratné 20%; 2,5488</t>
  </si>
  <si>
    <t xml:space="preserve">Netkaná geotextilie zpevněná vpichováním ze 100% z polypropylenu se separační, ochranou, filtrační a zpevňovací funkcí.  Použití v pozemním stavitelství při výstavbě střech, zakládání staveb a výstavbě drenáží, v silničním a železničním stavitelství při výstavbě silničních a železničních násypů, zajišťování svahů, při výstavbě tunelů a drenážních systémů, ve vodním stavitelství při výstavbě nádrží, kanálů a rybníků, pro zajišťování hrází a břehů, při výstavbě ekologických staveb a skládek TKO.  Základní vlastnosti textilie : odolává plísním, bakteriím a běžným chemikáliím, nemá negativní vliv na kvalitu pitné vody.</t>
  </si>
  <si>
    <t xml:space="preserve">53</t>
  </si>
  <si>
    <t xml:space="preserve">713121111RT1</t>
  </si>
  <si>
    <t xml:space="preserve">Izolace tepelná podlah na sucho, jednovrstvá</t>
  </si>
  <si>
    <t xml:space="preserve">materiál ve specifikaci</t>
  </si>
  <si>
    <t xml:space="preserve">2,45*3,22</t>
  </si>
  <si>
    <t xml:space="preserve">4.01 - S102</t>
  </si>
  <si>
    <t xml:space="preserve">3,95*2,27</t>
  </si>
  <si>
    <t xml:space="preserve">4.02 - S102</t>
  </si>
  <si>
    <t xml:space="preserve">10,12*8,65</t>
  </si>
  <si>
    <t xml:space="preserve">4.03 - S102</t>
  </si>
  <si>
    <t xml:space="preserve">2,86*8,65</t>
  </si>
  <si>
    <t xml:space="preserve">4.04 - S102</t>
  </si>
  <si>
    <t xml:space="preserve">2,27*3,83</t>
  </si>
  <si>
    <t xml:space="preserve">4.05 - S104</t>
  </si>
  <si>
    <t xml:space="preserve">V položce není zakalkulována dodávka izolačního materiálu. Tato dodávka se oceňuje ve specifikaci. Při stanovení množství tepelné izolace se z celkového množství neodečítají otvory nebo neizolované plochy menší než 2 m2.</t>
  </si>
  <si>
    <t xml:space="preserve">54</t>
  </si>
  <si>
    <t xml:space="preserve">631514491</t>
  </si>
  <si>
    <t xml:space="preserve">Deska z minerální plsti  T-P tl. 20 mm</t>
  </si>
  <si>
    <t xml:space="preserve">;ztratné 5%; 0,39445</t>
  </si>
  <si>
    <t xml:space="preserve">Izolační desky vyrobené z minerální plsti . Výroba je založena na metodě rozvlákňování taveniny směsi hornin a dalších příměsí a přísad. Vlákna jsou po celém povrchu hydrofobizována. Desky je nutné v konstrukci chránit vhodným způsobem (parotěsná fólie, vrstvy konstrukce podlahy atp.).  Přesně řezané desky do lehkých a těžkých plovoucích podlah v kombinaci s  N/PP podlahovými pásky. Vysoké nároky jsou kladeny na podklad suchých plovoucích podlah, na který se kladou vrstvy přesně řezaných desek. V případě lehké i těžké plovoucí podlahy je limitní hodnota zatížení 5 kN/m2, tj. 500 kg/m2.  Součinitel tepelné vodivosti 0,039 W/mK Rozměry 1200 x 600 m</t>
  </si>
  <si>
    <t xml:space="preserve">55</t>
  </si>
  <si>
    <t xml:space="preserve">63151450</t>
  </si>
  <si>
    <t xml:space="preserve">Deska z minerální plsti T-P tl. 40 mm</t>
  </si>
  <si>
    <t xml:space="preserve">137,8266-7,889</t>
  </si>
  <si>
    <t xml:space="preserve">4.02-4.05</t>
  </si>
  <si>
    <t xml:space="preserve">;ztratné 5%; 6,49688</t>
  </si>
  <si>
    <t xml:space="preserve">56</t>
  </si>
  <si>
    <t xml:space="preserve">713120080RA0</t>
  </si>
  <si>
    <t xml:space="preserve">Separační fólie PE</t>
  </si>
  <si>
    <t xml:space="preserve">S102,S103 - viz plocha TI</t>
  </si>
  <si>
    <t xml:space="preserve">57</t>
  </si>
  <si>
    <t xml:space="preserve">58</t>
  </si>
  <si>
    <t xml:space="preserve">28375706</t>
  </si>
  <si>
    <t xml:space="preserve">Deska izolační stabilizov. EPS 200  1000 x 500 mm</t>
  </si>
  <si>
    <t xml:space="preserve">12,744*0,07</t>
  </si>
  <si>
    <t xml:space="preserve">;ztratné 5%; 0,044604</t>
  </si>
  <si>
    <t xml:space="preserve"> EPS 200 jsou tepelněizolační desky ze stabilizovaného pěnového polystyrenu pro všeobecné použití v konstrukcích se zvýšenými požadavky na zatížení tlakem. Typické použití pro podlahové, stěnové a střešní aplikace se zatížením maximálně 3600 kg/m2 při stlačení max 2%.  Dodávají se v základních rozměrech 1000 x 500 mm v tloušťkách 20-300 mm, pro střešní aplikace pak v rozměrech 2500 x 1000 mm. Veškeré izolace  EPS jsou zdravotně nezávadné, trvale odolávají vlhkosti, lehce se zpracovávají a dodávají se výhradně v samozhášivém provedení se zvýšenou požární bezpečností.  Deklarovaný součinitel tepelné vodivosti:  0,034 W/mK Pevnost (napětí) v tlaku při 10% lin. def. CS(10): 200 kP</t>
  </si>
  <si>
    <t xml:space="preserve">59</t>
  </si>
  <si>
    <t xml:space="preserve">713111130RT1</t>
  </si>
  <si>
    <t xml:space="preserve">Izolace tepelné stropů, vložené mezi krokve</t>
  </si>
  <si>
    <t xml:space="preserve">RTS I / 2021</t>
  </si>
  <si>
    <t xml:space="preserve">1 vrstva - materiál ve specifikaci</t>
  </si>
  <si>
    <t xml:space="preserve">6,8*0,575*19+6,8*0,285*2+6,8*0,685*1+6,8*0,575*7*0,5+1,9*0,575*0,5</t>
  </si>
  <si>
    <t xml:space="preserve">S101 - jižní fasáda</t>
  </si>
  <si>
    <t xml:space="preserve">6,8*0,575*14*0,5+3,7*0,575*6+4,55*0,575*4*0,5</t>
  </si>
  <si>
    <t xml:space="preserve">S101 - západní fasáda</t>
  </si>
  <si>
    <t xml:space="preserve">6,8*0,575*7*0,5+6,8*0,575*13+6,8*0,275*1+5,36*0,575*4*0,5+2,70*0,685*1*0,5+1,61*0,285*1*0,5</t>
  </si>
  <si>
    <t xml:space="preserve">S101 - severní fasáda</t>
  </si>
  <si>
    <t xml:space="preserve">0,925*0,575*8+6,5*0,575*1+6,0*0,575*8*0,5+6,5*0,575*7*0,5</t>
  </si>
  <si>
    <t xml:space="preserve">-(1,14*1,6*8+1,14*1,18*8+0,94*1,18*7+0,94*1,6*1)</t>
  </si>
  <si>
    <t xml:space="preserve">2,86*0,06*8+1,18*0,06*7+1,6*0,06*1</t>
  </si>
  <si>
    <t xml:space="preserve">přípočet krokví k oknům</t>
  </si>
  <si>
    <t xml:space="preserve">607153010</t>
  </si>
  <si>
    <t xml:space="preserve">Deska dřevovláknitá  Flex 036 1220x575x200mm</t>
  </si>
  <si>
    <t xml:space="preserve">218,34208</t>
  </si>
  <si>
    <t xml:space="preserve">S101 - mezikrokevní TI</t>
  </si>
  <si>
    <t xml:space="preserve">;ztratné 2%; 4,3668416</t>
  </si>
  <si>
    <t xml:space="preserve">Elastická dřevovláknitá tepelná izolace k izolaci prostor mezi konstrukčními prvky střech, stěn a stropů  Objemová hmotnost 60 kg/m3 Součinitel tepelné vodivosti 0,036 W/m</t>
  </si>
  <si>
    <t xml:space="preserve">713161701RT01</t>
  </si>
  <si>
    <t xml:space="preserve">Položení nadkrokevní izolace z desek, včetně kotvení</t>
  </si>
  <si>
    <t xml:space="preserve">kotvící materiál je součástí dodávky</t>
  </si>
  <si>
    <t xml:space="preserve">300,25</t>
  </si>
  <si>
    <t xml:space="preserve">PLOCHA STŘEŠNÍCH ROVIN</t>
  </si>
  <si>
    <t xml:space="preserve">Položka obsahuje uložení a kotvení desek tepelné izolace na šikmé střechy (krovy i střechy hal) na sraz, nebo na pero a drážku.</t>
  </si>
  <si>
    <t xml:space="preserve">62</t>
  </si>
  <si>
    <t xml:space="preserve">60715325</t>
  </si>
  <si>
    <t xml:space="preserve">Deska dřevovlák.  Special dry 1800x600x 60mm</t>
  </si>
  <si>
    <t xml:space="preserve">265,628</t>
  </si>
  <si>
    <t xml:space="preserve">viz plocha střechy</t>
  </si>
  <si>
    <t xml:space="preserve">;ztratné 2%; 5,31256</t>
  </si>
  <si>
    <t xml:space="preserve">Dřevovláknitá deska určená k renovaci podkroví a stěn, možnost ukládání izolace přímo na krokve bez deskování, ochraňuje před větrem, vlhkostí a hlukem. hydrofobizovaná izolační stěnová deska vyráběná suchým způsobem  Objemová hmotnost 140 kg/m3 Součinitel tepelné vodivosti 0,041 W/m</t>
  </si>
  <si>
    <t xml:space="preserve">Izolace tepelné stropů spodem, vložená mezi krokve</t>
  </si>
  <si>
    <t xml:space="preserve">2,33*12,7</t>
  </si>
  <si>
    <t xml:space="preserve">S105 - mezi kleštinami</t>
  </si>
  <si>
    <t xml:space="preserve">-0,1*2,33*29</t>
  </si>
  <si>
    <t xml:space="preserve">odečet kleštin</t>
  </si>
  <si>
    <t xml:space="preserve">63151413.A</t>
  </si>
  <si>
    <t xml:space="preserve">Deska z minerální plsti  UNI tl. 180 mm</t>
  </si>
  <si>
    <t xml:space="preserve">22,834</t>
  </si>
  <si>
    <t xml:space="preserve">viz S105</t>
  </si>
  <si>
    <t xml:space="preserve">;ztratné 2%; 0,45668</t>
  </si>
  <si>
    <t xml:space="preserve">Izolační desky vyrobené z minerální plsti . Výroba je založena na metodě rozvlákňování taveniny směsi hornin a dalších příměsí a přísad. Vytvořená minerální vlákna se v rámci výrobní linky zpracují do finálního tvaru desek. Vlákna jsou po celém povrchu hydrofobizována. Desky je nutné v konstrukci chránit vhodným způsobem proti povětrnostním vlivům (vnější opláštění kazet, difuzní a parotěsnící fólie).  Desky  UNI jsou vhodné pro nezatížené izolace vnějších stěn (provětrávaných fasád pod obklad s vkládáním izolantu do kazet nebo do roštů), dále pro izolace šikmých střech, stropů, podhledů a dalších lehkých sendvičových konstrukcí. Materiál je vhodný do protipožárních systémových konstrukcí s požadavkem na objemovou hmotnost min. 40 kg/m3.  součinitel tepelné vodivosti  = 0,035 W/m</t>
  </si>
  <si>
    <t xml:space="preserve">65</t>
  </si>
  <si>
    <t xml:space="preserve">713111211RL5</t>
  </si>
  <si>
    <t xml:space="preserve">Montáž parozábrany krovů spodem s přelepením spojů</t>
  </si>
  <si>
    <t xml:space="preserve">parobrzda  Vario  UV
fólie na bázi polyamidu, která kromě parotěsné funkce má navíc proměnnou ekvivalentní difuzní tloušťku sd (0,3-5,0 m</t>
  </si>
  <si>
    <t xml:space="preserve">198,12+6,35*5,3+4,89+4,5*2,5</t>
  </si>
  <si>
    <t xml:space="preserve">S101 - parozábrana</t>
  </si>
  <si>
    <t xml:space="preserve">Položka je určena pro montáž fólie s přelepením spojů na krovu před položením tepelné izolace a obsahuje montážní práce a spojovací prostředky. Včetně dodávky parotěsné zábrany.</t>
  </si>
  <si>
    <t xml:space="preserve">66</t>
  </si>
  <si>
    <t xml:space="preserve">713131130VD1</t>
  </si>
  <si>
    <t xml:space="preserve">Izolace tepelná vložením do konstrukce</t>
  </si>
  <si>
    <t xml:space="preserve">svislé SDK</t>
  </si>
  <si>
    <t xml:space="preserve">76,76001</t>
  </si>
  <si>
    <t xml:space="preserve">šikmé SDK</t>
  </si>
  <si>
    <t xml:space="preserve">50,59264</t>
  </si>
  <si>
    <t xml:space="preserve">Vodorovné SDK</t>
  </si>
  <si>
    <t xml:space="preserve">Vložení do SDK roštu. V položce není zakalkulována dodávka izolačního materiálu. Tato dodávka se oceňuje ve specifikaci. Při stanovení množství tepelné izolace se z celkového množství neodečítají otvory nebo neizolované plochy menší než 1 m2. Měrnou jednotkou je pohledová plocha stěny. Doporučená spotřeba minerálních desek je 0,97 m2/m2 plochy stěny</t>
  </si>
  <si>
    <t xml:space="preserve">67</t>
  </si>
  <si>
    <t xml:space="preserve">63151400.A</t>
  </si>
  <si>
    <t xml:space="preserve">Deska z minerální plsti  UNI tl. 40 mm</t>
  </si>
  <si>
    <t xml:space="preserve">197,11915</t>
  </si>
  <si>
    <t xml:space="preserve">;ztratné 5%; 9,8559575</t>
  </si>
  <si>
    <t xml:space="preserve">68</t>
  </si>
  <si>
    <t xml:space="preserve">713101121R00</t>
  </si>
  <si>
    <t xml:space="preserve">Odstr.tep.izol.stropů,volně,minerál tl.do 100 mm</t>
  </si>
  <si>
    <t xml:space="preserve">69</t>
  </si>
  <si>
    <t xml:space="preserve">713521121R00</t>
  </si>
  <si>
    <t xml:space="preserve">Izolace profilů požár.obklad deskami 1vrstvá</t>
  </si>
  <si>
    <t xml:space="preserve">Desky tl. 15 mm</t>
  </si>
  <si>
    <t xml:space="preserve">(0,34*2+0,15*2)*(0,175+4,13+2,50+4,13+0,175)*3+(0,34*2+0,15*2)*(0,175+4,13+1,09)*2</t>
  </si>
  <si>
    <t xml:space="preserve">U09 - obklad OK příčné</t>
  </si>
  <si>
    <t xml:space="preserve">(0,26*2+0,11*2)*(4,36*2+3,43*2)</t>
  </si>
  <si>
    <t xml:space="preserve">U09 - obklad OK podélné</t>
  </si>
  <si>
    <t xml:space="preserve">Viditelné části ocelové konstrukce vynášející krov budou opatřeny protipožárním obkladem ze sádrovláknitých desek . Opláštění bude ze čtyř stran a bude splňovat odolnost R30. Při montáži je nutno zajistit volnou teplotní dilataci ocelového prvku zachováním mezery 5 mm mezi lícem prvku a vnitřním lícem opláštění . Svislé desky budou pokračovat nad horní plochu OK a budou dotaženy k SDK podhledu. Napojení bude provedeno přes koutové pásky. Spojování obkladu bude provedeno přes kovové sponky. Spáry budou přetmeleny. Na požární obklad nebudou zavěšovány předměty!!!</t>
  </si>
  <si>
    <t xml:space="preserve">70</t>
  </si>
  <si>
    <t xml:space="preserve">762811811R00</t>
  </si>
  <si>
    <t xml:space="preserve">Demontáž záklopů z hrubých prken tl. do 3,2 cm</t>
  </si>
  <si>
    <t xml:space="preserve">762_</t>
  </si>
  <si>
    <t xml:space="preserve">D.1.1._76_</t>
  </si>
  <si>
    <t xml:space="preserve">336,06</t>
  </si>
  <si>
    <t xml:space="preserve">X06 - viz plocha krytiny</t>
  </si>
  <si>
    <t xml:space="preserve">71</t>
  </si>
  <si>
    <t xml:space="preserve">762900030RAA</t>
  </si>
  <si>
    <t xml:space="preserve">Demontáž dřevěného krovu</t>
  </si>
  <si>
    <t xml:space="preserve">bez bednění</t>
  </si>
  <si>
    <t xml:space="preserve">244,16</t>
  </si>
  <si>
    <t xml:space="preserve">X03</t>
  </si>
  <si>
    <t xml:space="preserve">V položce není kalkulován poplatek za skládku pro vybouranou suť. Tyto náklady se oceňují individuálně podle místních podmínek. Orientační hmotnost vybouraných konstrukcí je 0,039 t/m2 konstrukce. Měrnou jednotkou je metr čtvereční půdorysné plochy krovu</t>
  </si>
  <si>
    <t xml:space="preserve">72</t>
  </si>
  <si>
    <t xml:space="preserve">762900080RA0</t>
  </si>
  <si>
    <t xml:space="preserve">Demontáž záklopu stropů z OSB desek tl. 25 mm</t>
  </si>
  <si>
    <t xml:space="preserve">včetně dřevěného roštu a podkladků</t>
  </si>
  <si>
    <t xml:space="preserve">13,1*8,65+6,39*2,45+(2,49+2,7)*4,85</t>
  </si>
  <si>
    <t xml:space="preserve">X04, X05 - S01,S02</t>
  </si>
  <si>
    <t xml:space="preserve">V položce není kalkulován poplatek za skládku pro vybouranou suť. Tyto náklady se oceňují individuálně podle místních podmínek. Orientační hmotnost vybouraných konstrukcí je 0,014 t/m2 konstrukce.</t>
  </si>
  <si>
    <t xml:space="preserve">73</t>
  </si>
  <si>
    <t xml:space="preserve">762811811VD1</t>
  </si>
  <si>
    <t xml:space="preserve">Vyřezání záklopů z hrubých prken tl. do 3,2 cm</t>
  </si>
  <si>
    <t xml:space="preserve">0,45*6,25+0,3*8,65</t>
  </si>
  <si>
    <t xml:space="preserve">U01,U02</t>
  </si>
  <si>
    <t xml:space="preserve">74</t>
  </si>
  <si>
    <t xml:space="preserve">762313113VD1</t>
  </si>
  <si>
    <t xml:space="preserve">Montáž kotevních prvků délky 450 mm + pásovina fixace střešní římsy</t>
  </si>
  <si>
    <t xml:space="preserve">včetně svarů a svorníků</t>
  </si>
  <si>
    <t xml:space="preserve">U04 - závitové tyče</t>
  </si>
  <si>
    <t xml:space="preserve">Položka je určena pro montáž svorníků, šroubů. V položce nejsou zakalkulovány náklady na dodávku spojovacích prostředků.Tato dodávka se oceňuje ve specifikaci, ztratné se nedoporučuje</t>
  </si>
  <si>
    <t xml:space="preserve">Navaření závitových tyčí O 12 do horní pásnic „I“ profilů nové stropní konstrukce v prostoru uložení na vnějším zdivu. Na závitové tyče bude v nové úrovní nadezdívky navlečena pásovina 50×5 a přivařena – tímto dojde ke stabilizaci střešní římsy.</t>
  </si>
  <si>
    <t xml:space="preserve">75</t>
  </si>
  <si>
    <t xml:space="preserve">31179107</t>
  </si>
  <si>
    <t xml:space="preserve">Tyč závitová M12, DIN 975</t>
  </si>
  <si>
    <t xml:space="preserve">22*0,45</t>
  </si>
  <si>
    <t xml:space="preserve">76</t>
  </si>
  <si>
    <t xml:space="preserve">13351380.A</t>
  </si>
  <si>
    <t xml:space="preserve">Ocel pásová jakost S235  50x5,0 mm</t>
  </si>
  <si>
    <t xml:space="preserve">(18,03+8,97+13,26+2,8+5,0)*1,96/1000</t>
  </si>
  <si>
    <t xml:space="preserve">;ztratné 5%; 0,00471</t>
  </si>
  <si>
    <t xml:space="preserve">hmotnost 1,96 kg/m  PÁSOVÁ OCEL VÁLC.ZA TEPLA ČSN 42 5340.01(pod.dělená),ČSN 42 0145,zn.S235JRG2 dle EN 10025+A1-svitk</t>
  </si>
  <si>
    <t xml:space="preserve">77</t>
  </si>
  <si>
    <t xml:space="preserve">762332110R00</t>
  </si>
  <si>
    <t xml:space="preserve">Montáž vázaných krovů pravidelných do 120 cm2</t>
  </si>
  <si>
    <t xml:space="preserve">6,5*4+6,28+7,24+6,03+6,6*2</t>
  </si>
  <si>
    <t xml:space="preserve">krokev 6×20cm _01 KVH</t>
  </si>
  <si>
    <t xml:space="preserve">6,5*10+4,49+2,72+0,24+0,94+1,81+2,67+4,48+4,48+2,67+1,81+0,94+1,47+2,35+3,25+3,71+3,20</t>
  </si>
  <si>
    <t xml:space="preserve">krokev 6×20cm _01 SM/JD</t>
  </si>
  <si>
    <t xml:space="preserve">1,54+0,83+1,76+2,58+4,27+5,21+4,37+3,52+2,68+1,84+0,99+0,15</t>
  </si>
  <si>
    <t xml:space="preserve">2*6,5*(11+8)+2*(7,96+6,37+6,37+6,61)</t>
  </si>
  <si>
    <t xml:space="preserve">krokev 2×6×20cm _09 KVH</t>
  </si>
  <si>
    <t xml:space="preserve">2*(5,43+3,65+1,71+1,17+3,62+5,43+5,43+3,62+3,42+5,18)</t>
  </si>
  <si>
    <t xml:space="preserve">krokev 2×6×20cm _09 SM/JD</t>
  </si>
  <si>
    <t xml:space="preserve">4,96+2,40</t>
  </si>
  <si>
    <t xml:space="preserve">Styčníková vrcholová vaznice 60×20 SM/DJ</t>
  </si>
  <si>
    <t xml:space="preserve">11,18*105</t>
  </si>
  <si>
    <t xml:space="preserve">námětek 32×150 mm  _08</t>
  </si>
  <si>
    <t xml:space="preserve">8,85*2+11,32+8,8</t>
  </si>
  <si>
    <t xml:space="preserve">nárožní hranol 60×60 mm</t>
  </si>
  <si>
    <t xml:space="preserve">1,21*3*8+1,21*7+1,21*2</t>
  </si>
  <si>
    <t xml:space="preserve">výměna oken 6×20 cm _11 SM/JD</t>
  </si>
  <si>
    <t xml:space="preserve">0,575*(32+7+7+6+28+8+28+48)</t>
  </si>
  <si>
    <t xml:space="preserve">proti klopení  6×20 cm _11 SM/JD</t>
  </si>
  <si>
    <t xml:space="preserve">-(1,6*8+1,19*8+1,18*7+1,6*1)</t>
  </si>
  <si>
    <t xml:space="preserve">Položka je určena pro montáž vázaných konstrukcí krovů střech pultových, sedlových, valbových, stanových čtvercového nebo obdélníkového půdorysu. V položce nejsou zakalkulovány náklady na dodávku řeziva.Tato dodávka se oceňuje ve specifikaci, ztratné se doporučuje 10%</t>
  </si>
  <si>
    <t xml:space="preserve">viz D.2.3.2. Krov + výkresová část PD</t>
  </si>
  <si>
    <t xml:space="preserve">78</t>
  </si>
  <si>
    <t xml:space="preserve">60515817</t>
  </si>
  <si>
    <t xml:space="preserve">Hranol konstrukční masivní KVH NSi 60x200 mm l=13 m</t>
  </si>
  <si>
    <t xml:space="preserve">(6,5*4+6,28+7,24+6,03+6,6*2)*0,06*0,2</t>
  </si>
  <si>
    <t xml:space="preserve">(2*6,5*(11+8)+2*(7,96+6,37+6,37+6,61))*0,06*0,2</t>
  </si>
  <si>
    <t xml:space="preserve">;ztratné 10%; 0,432444</t>
  </si>
  <si>
    <t xml:space="preserve">Stavební masivní dřevo KVH  Vizuálně nebo strojově dle pevnosti tříděné, technicky sušené a kalibrované masivní dřevo s definovanou rozměrovou stálostí pro viditelné a neviditelné úseky.  Masivní konstrukční dřevo (KVH) jsou profily z jehličnatého dřeva (převážně smrku) pro použití v moderních dřevěných stavbách. KVH profily jsou čtyřstranně hoblované a mají sražené hrany. Délkovým nastavováním jednotlivých profilů pomocí zubovitého spoje lze dosahovat délek až 18 m. Profily jsou technicky vysušeny na vlhkost 15 ± 3 %. Podle účelu použití se rozlišují dva druhy KVH profilů, které se však od sebe odlišují pouze vlastnostmi povrchu:  * KVH-Si pro pohledové konstrukce  * KVH-NSi pro nepohledové konstrukce</t>
  </si>
  <si>
    <t xml:space="preserve">79</t>
  </si>
  <si>
    <t xml:space="preserve">60515242VD1</t>
  </si>
  <si>
    <t xml:space="preserve">Hranol SM/JD 1 6x20 délka 300-600 cm</t>
  </si>
  <si>
    <t xml:space="preserve">(6,5*10+4,49+2,72+0,24+0,94+1,81+2,67+4,48+4,48+2,67+1,81+0,94+1,47+2,35+3,25+3,71+3,20)*0,06*0,2</t>
  </si>
  <si>
    <t xml:space="preserve">(1,54+0,83+1,76+2,58+4,27+5,21+4,37+3,52+2,68+1,84+0,99+0,15)*0,06*0,2</t>
  </si>
  <si>
    <t xml:space="preserve">(2*(5,43+3,65+1,71+1,17+3,62+5,43+5,43+3,62+3,42+5,18))*0,06*0,2</t>
  </si>
  <si>
    <t xml:space="preserve">-(1,6*8+1,19*8+1,18*7+1,6*1)*0,06*0,2</t>
  </si>
  <si>
    <t xml:space="preserve">(1,21*3*8+1,21*7+1,21*2)*0,06*0,2</t>
  </si>
  <si>
    <t xml:space="preserve">(0,575*(32+7+7+6+28+8+28+48))*0,06*0,2</t>
  </si>
  <si>
    <t xml:space="preserve">(4,96+2,40)*0,06*0,2</t>
  </si>
  <si>
    <t xml:space="preserve">;ztratné 10%; 0,38724</t>
  </si>
  <si>
    <t xml:space="preserve">80</t>
  </si>
  <si>
    <t xml:space="preserve">60515810</t>
  </si>
  <si>
    <t xml:space="preserve">Hranol konstrukční masivní KVH NSi 60x60 mm l=5 m</t>
  </si>
  <si>
    <t xml:space="preserve">(8,85*2+11,32+8,8)*0,06*0,06</t>
  </si>
  <si>
    <t xml:space="preserve">;ztratné 10%; 0,013615</t>
  </si>
  <si>
    <t xml:space="preserve">81</t>
  </si>
  <si>
    <t xml:space="preserve">762332120R00</t>
  </si>
  <si>
    <t xml:space="preserve">Montáž vázaných krovů pravidelných do 224 cm2</t>
  </si>
  <si>
    <t xml:space="preserve">2,93*29</t>
  </si>
  <si>
    <t xml:space="preserve">kleštiny horní 10×18cm _03</t>
  </si>
  <si>
    <t xml:space="preserve">1,45*3*2</t>
  </si>
  <si>
    <t xml:space="preserve">kleštiny dolní 10×18cm _03</t>
  </si>
  <si>
    <t xml:space="preserve">4,45*3</t>
  </si>
  <si>
    <t xml:space="preserve">vzpěra 12×15 cm  _05</t>
  </si>
  <si>
    <t xml:space="preserve">17,87+8,97+13,1+2,49+5,01</t>
  </si>
  <si>
    <t xml:space="preserve">pozednice 12×16 cm  _05</t>
  </si>
  <si>
    <t xml:space="preserve">82</t>
  </si>
  <si>
    <t xml:space="preserve">60515793VD1</t>
  </si>
  <si>
    <t xml:space="preserve">Hranol SM profil 100x180 mm dl. 3-5 m</t>
  </si>
  <si>
    <t xml:space="preserve">93,67*0,1*0,18</t>
  </si>
  <si>
    <t xml:space="preserve">_03</t>
  </si>
  <si>
    <t xml:space="preserve">;ztratné 10%; 0,168606</t>
  </si>
  <si>
    <t xml:space="preserve">83</t>
  </si>
  <si>
    <t xml:space="preserve">60515794VD1</t>
  </si>
  <si>
    <t xml:space="preserve">Hranol SM profil 120x150 mm dl. 3-5 m</t>
  </si>
  <si>
    <t xml:space="preserve">4,45*3*0,12*0,15</t>
  </si>
  <si>
    <t xml:space="preserve">vzpěra 12×15 _05</t>
  </si>
  <si>
    <t xml:space="preserve">;ztratné 10%; 0,02403</t>
  </si>
  <si>
    <t xml:space="preserve">84</t>
  </si>
  <si>
    <t xml:space="preserve">60515794VD2</t>
  </si>
  <si>
    <t xml:space="preserve">Hranol SM profil 120x160 mm dl. 3-5 m</t>
  </si>
  <si>
    <t xml:space="preserve">(17,87+8,97+13,1+2,49+5,01)*0,12*0,16</t>
  </si>
  <si>
    <t xml:space="preserve">;ztratné 10%; 0,091085</t>
  </si>
  <si>
    <t xml:space="preserve">85</t>
  </si>
  <si>
    <t xml:space="preserve">762332130R00</t>
  </si>
  <si>
    <t xml:space="preserve">Montáž vázaných krovů pravidelných do 288 cm2</t>
  </si>
  <si>
    <t xml:space="preserve">8,85*5</t>
  </si>
  <si>
    <t xml:space="preserve">Nárožní a úžlabní krokev 10×24 cm _07</t>
  </si>
  <si>
    <t xml:space="preserve">86</t>
  </si>
  <si>
    <t xml:space="preserve">60515835VD1</t>
  </si>
  <si>
    <t xml:space="preserve">Hranol konstrukční masivní KVH NSi 100x240mm l=9 m</t>
  </si>
  <si>
    <t xml:space="preserve">44,25*0,1*0,24</t>
  </si>
  <si>
    <t xml:space="preserve">;ztratné 10%; 0,1062</t>
  </si>
  <si>
    <t xml:space="preserve">87</t>
  </si>
  <si>
    <t xml:space="preserve">762332140R00</t>
  </si>
  <si>
    <t xml:space="preserve">Montáž vázaných krovů pravidelných do 450 cm2</t>
  </si>
  <si>
    <t xml:space="preserve">12,725*2+2,515</t>
  </si>
  <si>
    <t xml:space="preserve">vaznice 18×22 cm _04</t>
  </si>
  <si>
    <t xml:space="preserve">88</t>
  </si>
  <si>
    <t xml:space="preserve">60515274</t>
  </si>
  <si>
    <t xml:space="preserve">Hranol SM/JD 1 18x22 délka nad 600 cm</t>
  </si>
  <si>
    <t xml:space="preserve">27,965*0,18*0,22</t>
  </si>
  <si>
    <t xml:space="preserve">_04 Vaznice 18×22cm</t>
  </si>
  <si>
    <t xml:space="preserve">;ztratné 10%; 0,110741</t>
  </si>
  <si>
    <t xml:space="preserve">89</t>
  </si>
  <si>
    <t xml:space="preserve">762342205VD1</t>
  </si>
  <si>
    <t xml:space="preserve">Montáž námětku na vruty</t>
  </si>
  <si>
    <t xml:space="preserve">včetně dodávky prken 32×150mm</t>
  </si>
  <si>
    <t xml:space="preserve">1,17*(19,22+10,75+13,25+2,65+5,0)</t>
  </si>
  <si>
    <t xml:space="preserve">U08 - námětek</t>
  </si>
  <si>
    <t xml:space="preserve">V položce jsou zakalkulovány náklady na dodávku spojovacího materiálu (vruty) a řeziva</t>
  </si>
  <si>
    <t xml:space="preserve">90</t>
  </si>
  <si>
    <t xml:space="preserve">762795000R00</t>
  </si>
  <si>
    <t xml:space="preserve">Spojovací prostředky pro vázané konstrukce</t>
  </si>
  <si>
    <t xml:space="preserve">33*(0,044*0,025+0,03*0,05*0,37)</t>
  </si>
  <si>
    <t xml:space="preserve">Mont. prvek hřebene</t>
  </si>
  <si>
    <t xml:space="preserve">Položka je určena pouze pro soubor 762 7 Montáž prostorových vázaných konstrukcí</t>
  </si>
  <si>
    <t xml:space="preserve">91</t>
  </si>
  <si>
    <t xml:space="preserve">762342210RT2</t>
  </si>
  <si>
    <t xml:space="preserve">Montáž kontralatí přes vláknitou izolaci tl. 60 mm</t>
  </si>
  <si>
    <t xml:space="preserve">včetně dodávky latě 60 x 40 mm
Kontralatě budou kotveny přes dřevovláknité desky do krokví dvouzávitovými vruty.</t>
  </si>
  <si>
    <t xml:space="preserve">Montáž kontralatí přes vrchem kladenou izolaci. V položce jsou zakalkulovány náklady na dodávku spojovacího materiálu (vruty) a řeziva</t>
  </si>
  <si>
    <t xml:space="preserve">92</t>
  </si>
  <si>
    <t xml:space="preserve">762812240R00</t>
  </si>
  <si>
    <t xml:space="preserve">Montáž záklopu, vrchní na P+D, OSB</t>
  </si>
  <si>
    <t xml:space="preserve">S105 - nad kleštinami</t>
  </si>
  <si>
    <t xml:space="preserve">Montáž záklopu vrchního na P+D včetně olištování kolem zdí, spáry kryté lištami.V položce nejsou zakalkulovány náklady na dodávku řeziva.Tato dodávka se oceňuje ve specifikaci, ztratné se doporučuje ve výši 8%</t>
  </si>
  <si>
    <t xml:space="preserve">93</t>
  </si>
  <si>
    <t xml:space="preserve">60725014</t>
  </si>
  <si>
    <t xml:space="preserve">Deska dřevoštěpková OSB 3 N tl. 18 mm</t>
  </si>
  <si>
    <t xml:space="preserve">29,591</t>
  </si>
  <si>
    <t xml:space="preserve">S105</t>
  </si>
  <si>
    <t xml:space="preserve">;ztratné 8%; 2,36728</t>
  </si>
  <si>
    <t xml:space="preserve">SUPERFINISH  OSB3 - konstrukční deska pro použití ve vlhkém prostředí  N - nebroušená strana  rozměr 2500 x 1250 mm</t>
  </si>
  <si>
    <t xml:space="preserve">94</t>
  </si>
  <si>
    <t xml:space="preserve">762895000R00</t>
  </si>
  <si>
    <t xml:space="preserve">Spojovací prostředky pro montáž stropů</t>
  </si>
  <si>
    <t xml:space="preserve">29,591*0,018</t>
  </si>
  <si>
    <t xml:space="preserve">Položka je určena pouze pro soubory: 762 81 Montáž záklopu,  762 82 Montáž stropnic,  762 84 Montáž podbíjení.</t>
  </si>
  <si>
    <t xml:space="preserve">95</t>
  </si>
  <si>
    <t xml:space="preserve">762341220R00</t>
  </si>
  <si>
    <t xml:space="preserve">M. bedn.střech rovn. z aglomer.desek šroubováním</t>
  </si>
  <si>
    <t xml:space="preserve">S101 - PLOCHA STŘEŠNÍCH ROVIN</t>
  </si>
  <si>
    <t xml:space="preserve">(0,25+0,25)*(13,5+2,4+5,05)</t>
  </si>
  <si>
    <t xml:space="preserve">odvetrávání ve hřebeni</t>
  </si>
  <si>
    <t xml:space="preserve">V položce nejsou zakalkulovány náklady na dodávku desek. Tato dodávka se oceňuje ve specifikaci, ztratné se doporučuje ve výši 10 %. Spojovací a ochranné prostředky se ocení položkou 762 39-5000.</t>
  </si>
  <si>
    <t xml:space="preserve">607250361VD1</t>
  </si>
  <si>
    <t xml:space="preserve">Deska dřevoštěpková OSB ECO 3 N P+D tl. 25 mm</t>
  </si>
  <si>
    <t xml:space="preserve">;ztratné 10%; 31,0725</t>
  </si>
  <si>
    <t xml:space="preserve">SUPERFINISH ECO  OSB3 - konstrukční deska pro použití ve vlhkém prostředí  N - nebroušená strana  OSB SUPERFINISH®  jsou víceúčelové desky vyráběné unikátní technologií lepení definovaných dřevěných třísek ve třech na sebe navzájem kolmých vrstvách. Rozměry, tvar a směrová orientace třísek v jednotlivých vrstvách maximálně využívají přirozené vlastnosti dřeva k dosažení těch nejlepších stavebně-fyzikálních parametrů desek. Desky neobsahují přirozené vady rostlého dřeva (suky, praskliny apod.). Oproti výrobě klasických OSB desek se používá výhradně pojivo na bázi polyuretanových pryskyřic, které neobsahuje žádný formaldehyd.  rozměr 2500 x 1250 mm</t>
  </si>
  <si>
    <t xml:space="preserve">762395000R00</t>
  </si>
  <si>
    <t xml:space="preserve">Spojovací a ochranné prostředky pro střechy</t>
  </si>
  <si>
    <t xml:space="preserve">300,25*0,025</t>
  </si>
  <si>
    <t xml:space="preserve">Položka je určena pouze pro soubory:  762 33 Montáž vázaných konstrukcí krovů 762 34 Montáž bednění a laťování, 762 35 Montáž nadstřešních konstrukcí, 762 36 Montáž spádových klínů.</t>
  </si>
  <si>
    <t xml:space="preserve">98</t>
  </si>
  <si>
    <t xml:space="preserve">762341922R00</t>
  </si>
  <si>
    <t xml:space="preserve">Vyřezání otvorů střech, v bednění pl. do 2 m2</t>
  </si>
  <si>
    <t xml:space="preserve">1,14,1,6*8</t>
  </si>
  <si>
    <t xml:space="preserve">T01</t>
  </si>
  <si>
    <t xml:space="preserve">1,14*1,18*8</t>
  </si>
  <si>
    <t xml:space="preserve">T02</t>
  </si>
  <si>
    <t xml:space="preserve">0,94*1,18*7</t>
  </si>
  <si>
    <t xml:space="preserve">T03</t>
  </si>
  <si>
    <t xml:space="preserve">0,94*1,6*1</t>
  </si>
  <si>
    <t xml:space="preserve">T04</t>
  </si>
  <si>
    <t xml:space="preserve">Množství vyřezání střešní vazby se určuje v m délky prvků, bez čepů</t>
  </si>
  <si>
    <t xml:space="preserve">99</t>
  </si>
  <si>
    <t xml:space="preserve">762342911VD1</t>
  </si>
  <si>
    <t xml:space="preserve">Montovaný prvek vynášející hřeben střechy D+M</t>
  </si>
  <si>
    <t xml:space="preserve">Ks</t>
  </si>
  <si>
    <t xml:space="preserve">latě 3/5 cm, OSB ECO typ 3 tl. 25 mm</t>
  </si>
  <si>
    <t xml:space="preserve">Plošně bude prvek proveden z OSB tl. 25 mm, V horní části bude vruty připevněna lať pro kotvení záklopu. Prvky budou kotveny do kontralatí.</t>
  </si>
  <si>
    <t xml:space="preserve">100</t>
  </si>
  <si>
    <t xml:space="preserve">764323820R00</t>
  </si>
  <si>
    <t xml:space="preserve">Demont. oplech. okapů, živičná krytina, rš 250 mm</t>
  </si>
  <si>
    <t xml:space="preserve">764_</t>
  </si>
  <si>
    <t xml:space="preserve">20,2+10,75+13,25+5,0+2,65</t>
  </si>
  <si>
    <t xml:space="preserve">X06 - okapnice</t>
  </si>
  <si>
    <t xml:space="preserve">101</t>
  </si>
  <si>
    <t xml:space="preserve">764900035RAA</t>
  </si>
  <si>
    <t xml:space="preserve">Demontáž podokapních žlabů půlkruhových</t>
  </si>
  <si>
    <t xml:space="preserve">z plechu pozinkovaného
vč. žlabových háků</t>
  </si>
  <si>
    <t xml:space="preserve">X07</t>
  </si>
  <si>
    <t xml:space="preserve">V položce není kalkulován poplatek za skládku pro vybouranou suť. Tyto náklady se oceňují individuálně podle místních podmínek. Orientační hmotnost vybouraných konstrukcí je 0,005 t/m konstrukce.</t>
  </si>
  <si>
    <t xml:space="preserve">102</t>
  </si>
  <si>
    <t xml:space="preserve">764218111R00</t>
  </si>
  <si>
    <t xml:space="preserve">Strukturní dělicí vrstva </t>
  </si>
  <si>
    <t xml:space="preserve">Strukturní dělicí vrstva ZINC pro krytiny z plechu TiZn ®</t>
  </si>
  <si>
    <t xml:space="preserve">103</t>
  </si>
  <si>
    <t xml:space="preserve">764212623RT3</t>
  </si>
  <si>
    <t xml:space="preserve">Krytina TiZn , svitky rš. 670 mm, do 45°</t>
  </si>
  <si>
    <t xml:space="preserve">TiZn plechu tl. 0,7 mm ve předzvětralém vzhledu z výroby (břidlicově šedá úprava)</t>
  </si>
  <si>
    <t xml:space="preserve">124,95+39,15+92,75+35,26+43,95</t>
  </si>
  <si>
    <t xml:space="preserve">K51-K55</t>
  </si>
  <si>
    <t xml:space="preserve">Střešní krytina z plechu TiZn ® hladká ze svitku tl.0,7 mm, RŠ 670 mm, systém dvojité stojaté drážky, se sklonem od 30° do 45°.</t>
  </si>
  <si>
    <t xml:space="preserve">104</t>
  </si>
  <si>
    <t xml:space="preserve">764238611VD1</t>
  </si>
  <si>
    <t xml:space="preserve">Lemování střešního okna z TiZn </t>
  </si>
  <si>
    <t xml:space="preserve">K1,K2,K3,K4</t>
  </si>
  <si>
    <t xml:space="preserve">Lemování střešního okna z plechu TiZn  na střechách s plechovou krytinou z TiZn , systém dvojité stojaté drážky.  Okno do rozměru 1140x1600 mm.  lemovací profil rš. 400 mm, tl. 0,7 mm, horní odvodňovací lišta rš. 167 mm, tl. 0,7 mm</t>
  </si>
  <si>
    <t xml:space="preserve">105</t>
  </si>
  <si>
    <t xml:space="preserve">764222491R00</t>
  </si>
  <si>
    <t xml:space="preserve">Montáž oplechování okapů Ti Zn, tvrdá krytina</t>
  </si>
  <si>
    <t xml:space="preserve">R.Š. 167 mm
TiZn plechu tl. 0,7 mm ve předzvětralém vzhledu z výroby (břidlicově šedá úprava)</t>
  </si>
  <si>
    <t xml:space="preserve">20,2</t>
  </si>
  <si>
    <t xml:space="preserve">K05</t>
  </si>
  <si>
    <t xml:space="preserve">10,75</t>
  </si>
  <si>
    <t xml:space="preserve">K06</t>
  </si>
  <si>
    <t xml:space="preserve">13,25</t>
  </si>
  <si>
    <t xml:space="preserve">K07</t>
  </si>
  <si>
    <t xml:space="preserve">2,65</t>
  </si>
  <si>
    <t xml:space="preserve">K08</t>
  </si>
  <si>
    <t xml:space="preserve">5,0</t>
  </si>
  <si>
    <t xml:space="preserve">K09</t>
  </si>
  <si>
    <t xml:space="preserve">V položce je zakalkulována pouze práce a spojovací materiál.</t>
  </si>
  <si>
    <t xml:space="preserve">106</t>
  </si>
  <si>
    <t xml:space="preserve">1911331023VD1</t>
  </si>
  <si>
    <t xml:space="preserve">Svit.š.670mm,TiZn plechu tl. 0,7 mm ve předzvětralém vzhledu z výroby (břidlicově šedá úprava),</t>
  </si>
  <si>
    <t xml:space="preserve">51,85/4</t>
  </si>
  <si>
    <t xml:space="preserve">K05-K09</t>
  </si>
  <si>
    <t xml:space="preserve">;ztratné 10%; 1,29625</t>
  </si>
  <si>
    <t xml:space="preserve">  Svitek šíře 670 mm  oblast použití: střechy a fasády standardní šířka: 670 mm, 570 mm standardní tloušťka: 1,00 mm; 0,80 mm; 0,70 mm standardní váha svitku: 1000 kg, 500 kg, 125 kg  u šířky 1000 mm také 150 kg vnitřní průměr svitků: u svitků  více než 500 kg - 508 mm  méně než 500 kg - 400 mm  balení na zapůjčených paletác</t>
  </si>
  <si>
    <t xml:space="preserve">107</t>
  </si>
  <si>
    <t xml:space="preserve">764394230R00</t>
  </si>
  <si>
    <t xml:space="preserve">Podkladní pás z Pz plechu rš 250 mm D+M tl. 0,8 mm</t>
  </si>
  <si>
    <t xml:space="preserve">K15</t>
  </si>
  <si>
    <t xml:space="preserve">K16</t>
  </si>
  <si>
    <t xml:space="preserve">K17</t>
  </si>
  <si>
    <t xml:space="preserve">K18</t>
  </si>
  <si>
    <t xml:space="preserve">K19</t>
  </si>
  <si>
    <t xml:space="preserve">108</t>
  </si>
  <si>
    <t xml:space="preserve">Montáž oplechování okapů Ti Zn,</t>
  </si>
  <si>
    <t xml:space="preserve">K20</t>
  </si>
  <si>
    <t xml:space="preserve">K21</t>
  </si>
  <si>
    <t xml:space="preserve">K22</t>
  </si>
  <si>
    <t xml:space="preserve">K23</t>
  </si>
  <si>
    <t xml:space="preserve">K24</t>
  </si>
  <si>
    <t xml:space="preserve">109</t>
  </si>
  <si>
    <t xml:space="preserve">Svit.š.670mm,- předzvětralém vzhledu z výroby (břidlicově šedá úprava),,t.0,8</t>
  </si>
  <si>
    <t xml:space="preserve">51,85/2</t>
  </si>
  <si>
    <t xml:space="preserve">K20-K24 R.Š. 333 mm</t>
  </si>
  <si>
    <t xml:space="preserve">;ztratné 10%; 2,5925</t>
  </si>
  <si>
    <t xml:space="preserve">110</t>
  </si>
  <si>
    <t xml:space="preserve">764394320VD1</t>
  </si>
  <si>
    <t xml:space="preserve">Podkladní pás z FeZn plechu rš 167 mm D+M tl. 0,8 mm</t>
  </si>
  <si>
    <t xml:space="preserve">8,85*2</t>
  </si>
  <si>
    <t xml:space="preserve">K25</t>
  </si>
  <si>
    <t xml:space="preserve">11,32</t>
  </si>
  <si>
    <t xml:space="preserve">K26</t>
  </si>
  <si>
    <t xml:space="preserve">8,8</t>
  </si>
  <si>
    <t xml:space="preserve">K27</t>
  </si>
  <si>
    <t xml:space="preserve">111</t>
  </si>
  <si>
    <t xml:space="preserve">764521491VD1</t>
  </si>
  <si>
    <t xml:space="preserve">Montáž oplechování nárožní lišty R.š. 200 mm</t>
  </si>
  <si>
    <t xml:space="preserve">112</t>
  </si>
  <si>
    <t xml:space="preserve">Svit.š.670mm,-předzvětralém vzhledu z výroby (břidlicově šedá úprava),t.0,8</t>
  </si>
  <si>
    <t xml:space="preserve">37,82/3</t>
  </si>
  <si>
    <t xml:space="preserve">K25-K27</t>
  </si>
  <si>
    <t xml:space="preserve">;ztratné 15%; 1,8910005</t>
  </si>
  <si>
    <t xml:space="preserve">113</t>
  </si>
  <si>
    <t xml:space="preserve">764333291R00</t>
  </si>
  <si>
    <t xml:space="preserve">Montáž lemování zdí Pz, živičná krytina</t>
  </si>
  <si>
    <t xml:space="preserve">K31</t>
  </si>
  <si>
    <t xml:space="preserve">Položka je určena pro montáž hotových (předvyrobených nebo nakoupených) prvků. Dodávka těchto prvků se ocení ve specifikaci.</t>
  </si>
  <si>
    <t xml:space="preserve">114</t>
  </si>
  <si>
    <t xml:space="preserve">13814189</t>
  </si>
  <si>
    <t xml:space="preserve">Plech pozinkovaný tl.0,80 mm, 1000 x 2000 mm</t>
  </si>
  <si>
    <t xml:space="preserve">8,8/6*6,4/1000</t>
  </si>
  <si>
    <t xml:space="preserve">;ztratné 25%; 0,0023475</t>
  </si>
  <si>
    <t xml:space="preserve">1000 x 2000 mm hmotnost kusu 12,8 kg  PLECH POZINKOVANÝ V TAVENINĚ EN 10143, zn. DX51D+Z200-M-A (1.0917) dle EN 10346</t>
  </si>
  <si>
    <t xml:space="preserve">115</t>
  </si>
  <si>
    <t xml:space="preserve">764292611RT3</t>
  </si>
  <si>
    <t xml:space="preserve">Oplechování hřebene TiZn , s odvětráním</t>
  </si>
  <si>
    <t xml:space="preserve">plech předzvětralém vzhledu z výroby (břidlicově šedá úprava)</t>
  </si>
  <si>
    <t xml:space="preserve">13,6+5,05+2,4</t>
  </si>
  <si>
    <t xml:space="preserve">K32,K33,K34,K35,K36,K37</t>
  </si>
  <si>
    <t xml:space="preserve">Oplechování hřebene z plechu TiZn  na střechách s plechovou krytinou z TiZn , systém dvojité stojaté drážky, hřeben sedlové střechy s odvětráním  1,976 kg plech na dvojitou stojatou drážku, ze svitku 0,7x670 (570) mm, EN 988, podle Quality Zink TÜV Rheinland (výška zdvihu 2x 150 mm) 3,714 kg vrchní krytí hřebene rš. 670 mm, tl. 0,8 mm  3,925 kg výztužný pás z pozinkované oceli, RŠ 2x250 mm, tl. 1,0 m</t>
  </si>
  <si>
    <t xml:space="preserve">116</t>
  </si>
  <si>
    <t xml:space="preserve">764292633RT3</t>
  </si>
  <si>
    <t xml:space="preserve">Úžlabí TiZn ,rš.800,ležatá drážka,nad 10°</t>
  </si>
  <si>
    <t xml:space="preserve">plech předzvětralém vzhledu z výroby (břidlicově šedá úprava)
včetně PŘÍDAVNÝ "Z" PROFIL PŘIPÁJKOVANÝ</t>
  </si>
  <si>
    <t xml:space="preserve">8,85</t>
  </si>
  <si>
    <t xml:space="preserve">K41, K43</t>
  </si>
  <si>
    <t xml:space="preserve">11,35</t>
  </si>
  <si>
    <t xml:space="preserve">K42, K44</t>
  </si>
  <si>
    <t xml:space="preserve">Oplechování úžlabí z plechu TiZn  leskle válcovaný (WB) na střechách s plechovou krytinou z TiZn , systém dvojité stojaté drážky, úžlabí s jednoduchou ležatou drážkou a s přídavnou drážkou, pro sklony přes 10°.  5,069 kg oplechování úžlabí, RŠ 800 mm, tl.0,8 mm 1,109 kg 2x přídavná drážka, RŠ 100 mm,  tl.0,8 mm 0,667 kg cínová pájka L-Pb Sn 40(Sb) přídavná drážka průběžně 0,089 kg cínová pájka L-Pb Sn 40(Sb) příčný spoj á 3m</t>
  </si>
  <si>
    <t xml:space="preserve">117</t>
  </si>
  <si>
    <t xml:space="preserve">764530492VD1</t>
  </si>
  <si>
    <t xml:space="preserve">Montáž oplechování čela hřebene Ti Zn</t>
  </si>
  <si>
    <t xml:space="preserve">K45</t>
  </si>
  <si>
    <t xml:space="preserve">118</t>
  </si>
  <si>
    <t xml:space="preserve">19113310342</t>
  </si>
  <si>
    <t xml:space="preserve">Svit.š.570mm,-předzvětralém vzhledu z výroby (břidlicově šedá úprava),t.0,8</t>
  </si>
  <si>
    <t xml:space="preserve">0,5</t>
  </si>
  <si>
    <t xml:space="preserve">;ztratné 10%; 0,05</t>
  </si>
  <si>
    <t xml:space="preserve">  Svitek šíře 570 mm  oblast použití: střechy a fasády standardní šířka: 1000 mm, 800 mm, 670 mm, 570 mm standardní tloušťka: 1,00mm; 0,80 mm; 0,70 mm standardní váha svitku: 1000 kg, 500 kg, 125 kg  u šířky 1000 mm také 150 kg vnitřní průměr svitků: u svitků  více než 500 kg - 508 mm  méně než 500 kg - 400 mm  balení na zapůjčených paletác</t>
  </si>
  <si>
    <t xml:space="preserve">119</t>
  </si>
  <si>
    <t xml:space="preserve">764252605VD1</t>
  </si>
  <si>
    <t xml:space="preserve">Žlab podokapní půlkulatý TiZn  rš. 400 mm</t>
  </si>
  <si>
    <t xml:space="preserve">20,4</t>
  </si>
  <si>
    <t xml:space="preserve">K46</t>
  </si>
  <si>
    <t xml:space="preserve">11,15</t>
  </si>
  <si>
    <t xml:space="preserve">K47</t>
  </si>
  <si>
    <t xml:space="preserve">13,4</t>
  </si>
  <si>
    <t xml:space="preserve">K48</t>
  </si>
  <si>
    <t xml:space="preserve">2,80</t>
  </si>
  <si>
    <t xml:space="preserve">K49</t>
  </si>
  <si>
    <t xml:space="preserve">5,15</t>
  </si>
  <si>
    <t xml:space="preserve">K50</t>
  </si>
  <si>
    <t xml:space="preserve">Položka je kalkulována včetně háků, čel, rohů, rovných hrdel a dilatací.</t>
  </si>
  <si>
    <t xml:space="preserve">120</t>
  </si>
  <si>
    <t xml:space="preserve">764248493VD1</t>
  </si>
  <si>
    <t xml:space="preserve">Montáž zachytače sněhu z Ti Zn podélného</t>
  </si>
  <si>
    <t xml:space="preserve">20,4+10,75+13,25+2,65+5,0</t>
  </si>
  <si>
    <t xml:space="preserve">K56-K60</t>
  </si>
  <si>
    <t xml:space="preserve">121</t>
  </si>
  <si>
    <t xml:space="preserve">19115101VD1</t>
  </si>
  <si>
    <t xml:space="preserve">Montážní svorka na uchycení trubkového zachytávače sněhu</t>
  </si>
  <si>
    <t xml:space="preserve">52,05/0,6</t>
  </si>
  <si>
    <t xml:space="preserve">;ztratné 3%; 2,6025</t>
  </si>
  <si>
    <t xml:space="preserve">systém dodavatele opelchování střechy</t>
  </si>
  <si>
    <t xml:space="preserve">122</t>
  </si>
  <si>
    <t xml:space="preserve">19115101VD2</t>
  </si>
  <si>
    <t xml:space="preserve">AL trubka zachytávače sněhu</t>
  </si>
  <si>
    <t xml:space="preserve">52,05</t>
  </si>
  <si>
    <t xml:space="preserve">;ztratné 5%; 2,6025</t>
  </si>
  <si>
    <t xml:space="preserve">systém dodavatele oplechování střechy</t>
  </si>
  <si>
    <t xml:space="preserve">123</t>
  </si>
  <si>
    <t xml:space="preserve">19115101VD3</t>
  </si>
  <si>
    <t xml:space="preserve">spojka trubek</t>
  </si>
  <si>
    <t xml:space="preserve">52,05/6</t>
  </si>
  <si>
    <t xml:space="preserve">;ztratné 10%; 0,8675</t>
  </si>
  <si>
    <t xml:space="preserve">124</t>
  </si>
  <si>
    <t xml:space="preserve">19115101VD4</t>
  </si>
  <si>
    <t xml:space="preserve">zachytávač ledu</t>
  </si>
  <si>
    <t xml:space="preserve">;ztratné 5%; 4,3375</t>
  </si>
  <si>
    <t xml:space="preserve">125</t>
  </si>
  <si>
    <t xml:space="preserve">764242411RT3</t>
  </si>
  <si>
    <t xml:space="preserve">Lemování trub průměr 110 mm, TiZn </t>
  </si>
  <si>
    <t xml:space="preserve">K61</t>
  </si>
  <si>
    <t xml:space="preserve">Lemování prostupů kruhových průměr 110 mm z plechu TiZn  leskle válcovaný (WB) na střechách s plechovou krytinou z TiZn , systém dvojité stojaté drážky  0,843 kg přechodová manžeta o průměru 110 mm (RŠ 333 mm), tl.0,7 mm 0,291 kg dilatační lišta, RŠ 167 mm, tl. 0,7 m</t>
  </si>
  <si>
    <t xml:space="preserve">126</t>
  </si>
  <si>
    <t xml:space="preserve">765361810VD1</t>
  </si>
  <si>
    <t xml:space="preserve">Demontáž asf. šindelové krytiny, do suti</t>
  </si>
  <si>
    <t xml:space="preserve">765_</t>
  </si>
  <si>
    <t xml:space="preserve">včetně podkladního asf. pásu</t>
  </si>
  <si>
    <t xml:space="preserve">X03 - dem krytiny</t>
  </si>
  <si>
    <t xml:space="preserve">11,35*1,0</t>
  </si>
  <si>
    <t xml:space="preserve">X16</t>
  </si>
  <si>
    <t xml:space="preserve">127</t>
  </si>
  <si>
    <t xml:space="preserve">765799301VD1</t>
  </si>
  <si>
    <t xml:space="preserve">Demontáž separační PE folie</t>
  </si>
  <si>
    <t xml:space="preserve">viz S01,S02</t>
  </si>
  <si>
    <t xml:space="preserve">128</t>
  </si>
  <si>
    <t xml:space="preserve">765799301VD2</t>
  </si>
  <si>
    <t xml:space="preserve">Demontáž asf.pásu volně položeného</t>
  </si>
  <si>
    <t xml:space="preserve">129</t>
  </si>
  <si>
    <t xml:space="preserve">765799313R00</t>
  </si>
  <si>
    <t xml:space="preserve">Montáž fólie na bednění přibitím, přelepení spojů</t>
  </si>
  <si>
    <t xml:space="preserve">S101 - viz plocha kontraltí</t>
  </si>
  <si>
    <t xml:space="preserve">Položka je určena pro montáž fólie na střeše o sklonu do 35°. Montáž fólie ve sklonu 35° až 45° se oceňuje s příplatkem za sklon položkou č. 765 79-9315.R00. Montáž fólie ve sklonu přes 45° se stanovuje individuálně. Bez dodávky fólie</t>
  </si>
  <si>
    <t xml:space="preserve">130</t>
  </si>
  <si>
    <t xml:space="preserve">67352181</t>
  </si>
  <si>
    <t xml:space="preserve">Fólie hydroizolační difuzní  50x1,5 m</t>
  </si>
  <si>
    <t xml:space="preserve">S101</t>
  </si>
  <si>
    <t xml:space="preserve">;ztratné 20%; 53,1256</t>
  </si>
  <si>
    <t xml:space="preserve">Pojistná hydroizolace. Kontaktní difúzně otevřená fólie sd &lt; 0,03 m, možnost kladení přímo na izolaci i na bednění, použití na chemicky ošetřený krov, šíře role 1500 mm, UV stabilita 4 měsíce, teplotní odolnost -40 až +100 °C. Membrána má také antireflexní povrch a bude funkční i v případě instalace nepotištěnou (bílou) stranou vzhůru. Ekvivalentní difuzní tloušťka sd: 0,03 m. Hmotnost: 8,0 kg. Tloušťka: 220 µm.</t>
  </si>
  <si>
    <t xml:space="preserve">131</t>
  </si>
  <si>
    <t xml:space="preserve">765799315R00</t>
  </si>
  <si>
    <t xml:space="preserve">Příplatek za sklon od 30° do 45°,fólie na bednění</t>
  </si>
  <si>
    <t xml:space="preserve">S101 - pojistní HI</t>
  </si>
  <si>
    <t xml:space="preserve">Položka je určena pro montáž fólie nebo lepenky.</t>
  </si>
  <si>
    <t xml:space="preserve">132</t>
  </si>
  <si>
    <t xml:space="preserve">765312785VD1</t>
  </si>
  <si>
    <t xml:space="preserve">Pás ochranný větrací okapní kotvený do záklopu</t>
  </si>
  <si>
    <t xml:space="preserve">K10</t>
  </si>
  <si>
    <t xml:space="preserve">K11</t>
  </si>
  <si>
    <t xml:space="preserve">K12</t>
  </si>
  <si>
    <t xml:space="preserve">K13</t>
  </si>
  <si>
    <t xml:space="preserve">K14</t>
  </si>
  <si>
    <t xml:space="preserve">13,5*2</t>
  </si>
  <si>
    <t xml:space="preserve">K38</t>
  </si>
  <si>
    <t xml:space="preserve">2,2*2</t>
  </si>
  <si>
    <t xml:space="preserve">K39</t>
  </si>
  <si>
    <t xml:space="preserve">5,0*2</t>
  </si>
  <si>
    <t xml:space="preserve">K40</t>
  </si>
  <si>
    <t xml:space="preserve">133</t>
  </si>
  <si>
    <t xml:space="preserve">191135105</t>
  </si>
  <si>
    <t xml:space="preserve">Tahokov,AERO63, svitek,-CLASSIC </t>
  </si>
  <si>
    <t xml:space="preserve">51,85/5</t>
  </si>
  <si>
    <t xml:space="preserve">K10-K14</t>
  </si>
  <si>
    <t xml:space="preserve">;ztratné 10%; 5,177</t>
  </si>
  <si>
    <t xml:space="preserve">  Tahokov, leskle válcováno volný průřez 63% svitek délka 20 mm, hmotnost svitku 53 k</t>
  </si>
  <si>
    <t xml:space="preserve">134</t>
  </si>
  <si>
    <t xml:space="preserve">766421822R00</t>
  </si>
  <si>
    <t xml:space="preserve">Demontáž podkladových roštů obložení podhledů</t>
  </si>
  <si>
    <t xml:space="preserve">766_</t>
  </si>
  <si>
    <t xml:space="preserve">135</t>
  </si>
  <si>
    <t xml:space="preserve">766660016RA0</t>
  </si>
  <si>
    <t xml:space="preserve">Montáž dveří jednokřídlových šířky 90 cm</t>
  </si>
  <si>
    <t xml:space="preserve">01/L</t>
  </si>
  <si>
    <t xml:space="preserve">Dodávka a montáž prahu, bez dodávky dveří</t>
  </si>
  <si>
    <t xml:space="preserve">136</t>
  </si>
  <si>
    <t xml:space="preserve">766660014RA0</t>
  </si>
  <si>
    <t xml:space="preserve">Montáž dveří jednokřídlových šířky 80 cm</t>
  </si>
  <si>
    <t xml:space="preserve">02/L, 03/L, 04/P</t>
  </si>
  <si>
    <t xml:space="preserve">137</t>
  </si>
  <si>
    <t xml:space="preserve">766695213R00</t>
  </si>
  <si>
    <t xml:space="preserve">Montáž prahů dveří jednokřídlových š. nad 10 cm</t>
  </si>
  <si>
    <t xml:space="preserve">T07</t>
  </si>
  <si>
    <t xml:space="preserve">T06</t>
  </si>
  <si>
    <t xml:space="preserve">138</t>
  </si>
  <si>
    <t xml:space="preserve">611601204VD1</t>
  </si>
  <si>
    <t xml:space="preserve">Dveře - DTD deska plná, POVRCH HPL LAMINÁT TL. 0,8 MM plné 1kř. 90x197 cm - viz výpis výplní otvorů</t>
  </si>
  <si>
    <t xml:space="preserve">Laminát CPL 0,8 mm . Vzduchov neprůzvučnost &gt;37 dBa. Požárni odolnost EI 15 DP3-C. Barva ŠEDÁ, BUDE VYVZORKOVÁNO A VYBRÁNO INVESTOREM. "KLIKA/KLIKA. 
ZADLABACÍ ZÁMEK, VLOŽKA CYLINDRICKÁ. 
SAMOZAVÍRAČ"</t>
  </si>
  <si>
    <t xml:space="preserve">139</t>
  </si>
  <si>
    <t xml:space="preserve">611601203VD2</t>
  </si>
  <si>
    <t xml:space="preserve">Dveře - DTD deska plná, POVRCH HPL LAMINÁT TL. 0,8 MM plné 1kř. 80x197 cm viz výpis výplní otvorů</t>
  </si>
  <si>
    <t xml:space="preserve">02/L</t>
  </si>
  <si>
    <t xml:space="preserve">03/L</t>
  </si>
  <si>
    <t xml:space="preserve">04/P</t>
  </si>
  <si>
    <t xml:space="preserve">Laminát CPL 0,8 mm . Vzduchov neprůzvučnost &gt;37 dBa. Požárni odolnost EI 15 DP3-C. Barva ŠEDÁ, BUDE VYVZORKOVÁNO A VYBRÁNO INVESTOREM. "KLIKA/KLIKA. 
ZADLABACÍ ZÁMEK, VLOŽKA CYLINDRICKÁ.</t>
  </si>
  <si>
    <t xml:space="preserve">140</t>
  </si>
  <si>
    <t xml:space="preserve">61187401</t>
  </si>
  <si>
    <t xml:space="preserve">Prah bukový délka 80 cm šířka 15 cm 2 cm</t>
  </si>
  <si>
    <t xml:space="preserve">141</t>
  </si>
  <si>
    <t xml:space="preserve">61187421</t>
  </si>
  <si>
    <t xml:space="preserve">Prah bukový délka 90 cm šířka 15 cm tl. 2 cm</t>
  </si>
  <si>
    <t xml:space="preserve">142</t>
  </si>
  <si>
    <t xml:space="preserve">766231111R00</t>
  </si>
  <si>
    <t xml:space="preserve">Montáž stahovacích půdních schodů</t>
  </si>
  <si>
    <t xml:space="preserve">T05</t>
  </si>
  <si>
    <t xml:space="preserve">143</t>
  </si>
  <si>
    <t xml:space="preserve">61140983VD1</t>
  </si>
  <si>
    <t xml:space="preserve">Schody s dřevěným žebříkem do podstřešního prostoru</t>
  </si>
  <si>
    <t xml:space="preserve">Ud [W/m2K] = 1,1. VNĚJŠÍ POVRCH VÍKA - BÍLÁ. VČETNĚ MONTÁŽE; POŽÁRNÍ ODOLNOST EI 15 DP3. Rozměry půdního otvoru 55×111 cm</t>
  </si>
  <si>
    <t xml:space="preserve">144</t>
  </si>
  <si>
    <t xml:space="preserve">766624044R00</t>
  </si>
  <si>
    <t xml:space="preserve">Montáž střešních oken rozměr 114/160 - 140-160 cm</t>
  </si>
  <si>
    <t xml:space="preserve">Položka obsahuje montáž střešního okna včetně lemování a spojovacího materiálu.</t>
  </si>
  <si>
    <t xml:space="preserve">145</t>
  </si>
  <si>
    <t xml:space="preserve">6114020413VD1</t>
  </si>
  <si>
    <t xml:space="preserve">Okno střešní Integra GGU SK10 006821A  114 x 160 cm - viz výpis</t>
  </si>
  <si>
    <t xml:space="preserve">• Ovládání okna dálkovým ovladačem komunikujícím na platformě io-homecontrol.  Prvky elektrického ovládání jsou zabudované ve střešním okně. • Součástí ovládání okna je dešťový senzor, který automaticky zavře okno v případě deště. • Okno je možné ovládat i manuálně. • Možnost přímého připojení elektricky ovládaných doplňků – rolet či markýz. • Snadné připojení do zásuvky pomocí 4 m dlouhého kabelu s vidlicí. • Bezúdržbové provedení křídla a rámu s oblými rohy.  Sklon střechy • Lze instalovat ve sklonu od 15° do 90°.  Materiál rámu/křídla • ThermoTechnology™ – Lepený tepelně upravený dřevěný profil (TMT) s vrstvou polyuretanu. • Finální bílý lak UV stabilizovaný – při působení slunečního záření zůstává bílý a nemění svoji barvu (NSC S 0500-N nebo jako RAL 9003).  U okna = 1,0 ( W/m2 K) koeficient prostupu tepla U skla  = 0,6 ( W/m2 K) koeficient prostupu</t>
  </si>
  <si>
    <t xml:space="preserve">tepla.
Soft-apklikace pro tablet -  zajišťuje řízení vnitřního klimatu prostřednictvím chytrých senzorů a aplikace ve vašem telefonu nebo tabletu. Díky kompatibilitě se střešními okny, roletami i žaluziemi poskytuje možnost automatického větrání a ochrany před přehřátím interiéru.</t>
  </si>
  <si>
    <t xml:space="preserve">146</t>
  </si>
  <si>
    <t xml:space="preserve">611403064VD1</t>
  </si>
  <si>
    <t xml:space="preserve">Lemování okna SK10  114 x 160 cm</t>
  </si>
  <si>
    <t xml:space="preserve">Lemování se zateplovací sadou - Lemování na falcovanou krytinu se zateplovací sadou. Lemování zajišťuje vodotěsnost a ochranu proti povětrnostním vlivům. Pro montáž samostatného střešního okna do hladké střešní krytiny o výšce do 120 mm.  • Standardní provedení z hliníku v neutrální šedé barvě. • Pro střechy se sklonem 15° až 90°.</t>
  </si>
  <si>
    <t xml:space="preserve">147</t>
  </si>
  <si>
    <t xml:space="preserve">61140609VD1</t>
  </si>
  <si>
    <t xml:space="preserve">Systém řízení vnitřního klimatu a jednotlivých prvků</t>
  </si>
  <si>
    <t xml:space="preserve">pro okna v učebně</t>
  </si>
  <si>
    <t xml:space="preserve">Systém automaticky zlepšuje vnitřní klima pomocí chytrých senzorů a umožňuje vám monitorovat a ovládat vaše produkty prostřednictvím aplikace dodavatele oken.</t>
  </si>
  <si>
    <t xml:space="preserve">148</t>
  </si>
  <si>
    <t xml:space="preserve">611403064VD2</t>
  </si>
  <si>
    <t xml:space="preserve">Lemování okna SK06  114 x 118 cm</t>
  </si>
  <si>
    <t xml:space="preserve">149</t>
  </si>
  <si>
    <t xml:space="preserve">6114020413VD2</t>
  </si>
  <si>
    <t xml:space="preserve">Okno střešní Integra GGU SK06 006821A 114 x 118 cm</t>
  </si>
  <si>
    <t xml:space="preserve">tepla.</t>
  </si>
  <si>
    <t xml:space="preserve">150</t>
  </si>
  <si>
    <t xml:space="preserve">766624064R00</t>
  </si>
  <si>
    <t xml:space="preserve">Montáž zastiňujících rolet střešních oken</t>
  </si>
  <si>
    <t xml:space="preserve">V01, V05</t>
  </si>
  <si>
    <t xml:space="preserve">V02, V06</t>
  </si>
  <si>
    <t xml:space="preserve">V03, V07</t>
  </si>
  <si>
    <t xml:space="preserve">V04, V08</t>
  </si>
  <si>
    <t xml:space="preserve">Položka obsahuje montáž zastiňujících rolet včetně spojovacího materiálu</t>
  </si>
  <si>
    <t xml:space="preserve">151</t>
  </si>
  <si>
    <t xml:space="preserve">6114058107VD1</t>
  </si>
  <si>
    <t xml:space="preserve">Roleta venkovní hliníková SML SK10 0000SA</t>
  </si>
  <si>
    <t xml:space="preserve">V01</t>
  </si>
  <si>
    <t xml:space="preserve">VENKOVNÍ ROLETA S ELEKTRICKÝM DÁLKOVÝM OVLÁDÁNÍM. SYSTÉMOVĚ KOMPATIBILNÍ S OKNEM. SDRUŽENÍ DO OVLÁDACÍCH CELKŮ - VIZ PROJEKT ELEKTRO.</t>
  </si>
  <si>
    <t xml:space="preserve">152</t>
  </si>
  <si>
    <t xml:space="preserve">61140559</t>
  </si>
  <si>
    <t xml:space="preserve">Roleta vnitřní zastiňující  PRO OKNO SK10 - VIZ VÝPIS</t>
  </si>
  <si>
    <t xml:space="preserve">V05</t>
  </si>
  <si>
    <t xml:space="preserve">VNITŘNÍ ZASTIŇOVACÍ ROLETA S ELEKTRICKÝM OVLÁDÁNÍM. SYSTÉMOVĚ KOMPATIBILNÍ S OKNEM. SDRUŽENÍ DO OVLÁDACÍCH CELKŮ - VIZ PROJEKT ELEKTRO.</t>
  </si>
  <si>
    <t xml:space="preserve">153</t>
  </si>
  <si>
    <t xml:space="preserve">6114058107VD2</t>
  </si>
  <si>
    <t xml:space="preserve">Roleta venkovní hliníková SML SK06 0000SA</t>
  </si>
  <si>
    <t xml:space="preserve">V02</t>
  </si>
  <si>
    <t xml:space="preserve">154</t>
  </si>
  <si>
    <t xml:space="preserve">61140559VD2</t>
  </si>
  <si>
    <t xml:space="preserve">Roleta vnitřní zastiňující  PRO OKNO SK06 - VIZ VÝPIS</t>
  </si>
  <si>
    <t xml:space="preserve">V06</t>
  </si>
  <si>
    <t xml:space="preserve">155</t>
  </si>
  <si>
    <t xml:space="preserve">Roleta vnitřní zastiňující  RFL PK06 1028SWL  - viz výpis</t>
  </si>
  <si>
    <t xml:space="preserve">V07</t>
  </si>
  <si>
    <t xml:space="preserve">VNITŘNÍ ZASTIŇOVACÍ ROLETA S RUČNÍM OVLÁDÁNÍM. SYSTÉMOVĚ KOMPATIBILNÍ S OKNEM. 
BÍLÉ LIŠTY, BÍLÁ TKANINA (BUDE VYVZORKOVÁNO)</t>
  </si>
  <si>
    <t xml:space="preserve">156</t>
  </si>
  <si>
    <t xml:space="preserve">61140559VD4</t>
  </si>
  <si>
    <t xml:space="preserve">Roleta vnitřní zastiňující  RFL PK10 1028SWL  - viz výpis</t>
  </si>
  <si>
    <t xml:space="preserve">V08</t>
  </si>
  <si>
    <t xml:space="preserve">157</t>
  </si>
  <si>
    <t xml:space="preserve">6114058107VD3</t>
  </si>
  <si>
    <t xml:space="preserve">Roleta venkovní hliníková SML PK06 0000SA  - viz výpis</t>
  </si>
  <si>
    <t xml:space="preserve">V03</t>
  </si>
  <si>
    <t xml:space="preserve">VENKOVNÍ ROLETA S ELEKTRICKÝM DÁLKOVÝM OVLÁDÁNÍM. DODATEČNÁ MONTÁŽ, UVLÁDÁNÍ SAMOSTATNĚ PRO KAŽDÉ OKNO.</t>
  </si>
  <si>
    <t xml:space="preserve">158</t>
  </si>
  <si>
    <t xml:space="preserve">6114058107VD4</t>
  </si>
  <si>
    <t xml:space="preserve">Roleta venkovní hliníková SML PK10 0000SA  - viz výpis</t>
  </si>
  <si>
    <t xml:space="preserve">V04</t>
  </si>
  <si>
    <t xml:space="preserve">159</t>
  </si>
  <si>
    <t xml:space="preserve">766624045R00</t>
  </si>
  <si>
    <t xml:space="preserve">Montáž střešních oken rozměr 94/118-116 cm</t>
  </si>
  <si>
    <t xml:space="preserve">160</t>
  </si>
  <si>
    <t xml:space="preserve">6114020413VD3</t>
  </si>
  <si>
    <t xml:space="preserve">Okno střešní GGU PK06 0068 94 x 118 cm VIZ VÝPIS</t>
  </si>
  <si>
    <t xml:space="preserve">Okno je možné ovládat manuálně. • Možnost přímého připojení elektricky ovládaných doplňků – rolet či markýz. • Bezúdržbové provedení křídla a rámu s oblými rohy.  Sklon střechy • Lze instalovat ve sklonu od 15° do 90°.  Materiál rámu/křídla • ThermoTechnology™ – Lepený tepelně upravený dřevěný profil (TMT) s vrstvou polyuretanu. • Finální bílý lak UV stabilizovaný – při působení slunečního záření zůstává bílý a nemění svoji barvu (NSC S 0500-N nebo jako RAL 9003).  U okna = 1,0 ( W/m2 K) koeficient prostupu tepla U skla  = 0,6 ( W/m2 K) koeficient prostupu tepla.</t>
  </si>
  <si>
    <t xml:space="preserve">161</t>
  </si>
  <si>
    <t xml:space="preserve">611403064VD3</t>
  </si>
  <si>
    <t xml:space="preserve">Lemování okna SK06  94 x 118 cm</t>
  </si>
  <si>
    <t xml:space="preserve">162</t>
  </si>
  <si>
    <t xml:space="preserve">6114020413VD4</t>
  </si>
  <si>
    <t xml:space="preserve">Okno střešní GGU PK10 0068 94 x 160 cm VIZ VÝPIS</t>
  </si>
  <si>
    <t xml:space="preserve">163</t>
  </si>
  <si>
    <t xml:space="preserve">611403064VD4</t>
  </si>
  <si>
    <t xml:space="preserve">Lemování okna PK10  94 x 160 cm</t>
  </si>
  <si>
    <t xml:space="preserve">164</t>
  </si>
  <si>
    <t xml:space="preserve">767137803R00</t>
  </si>
  <si>
    <t xml:space="preserve">Demontáž příček sádrokartonových, desek do suti</t>
  </si>
  <si>
    <t xml:space="preserve">767_</t>
  </si>
  <si>
    <t xml:space="preserve">(0,97+0,68)*2,5</t>
  </si>
  <si>
    <t xml:space="preserve">X11 - SDK opláštění sloupku</t>
  </si>
  <si>
    <t xml:space="preserve">165</t>
  </si>
  <si>
    <t xml:space="preserve">767990010RAC</t>
  </si>
  <si>
    <t xml:space="preserve">Atypické ocelové konstrukce</t>
  </si>
  <si>
    <t xml:space="preserve">10 - 50 kg/kus</t>
  </si>
  <si>
    <t xml:space="preserve">14,4*22</t>
  </si>
  <si>
    <t xml:space="preserve">X10 - podkladní plech pod stropní nosníky</t>
  </si>
  <si>
    <t xml:space="preserve">14,4*4</t>
  </si>
  <si>
    <t xml:space="preserve">U02 - podkladní plech pod stropní nosníky</t>
  </si>
  <si>
    <t xml:space="preserve">10,7*8</t>
  </si>
  <si>
    <t xml:space="preserve">U08 - svařenec mezi nosníkem, na tl. stropní desky 100 mm</t>
  </si>
  <si>
    <t xml:space="preserve">460*0,15</t>
  </si>
  <si>
    <t xml:space="preserve">+15% prořezy a sváry</t>
  </si>
  <si>
    <t xml:space="preserve">Viz D.1.2. Stavebně konstrukční řešení, TZ D.1.1. a výkresová část Projektové dokumentace</t>
  </si>
  <si>
    <t xml:space="preserve">166</t>
  </si>
  <si>
    <t xml:space="preserve">767990010RAA</t>
  </si>
  <si>
    <t xml:space="preserve">do 5 kg/kus
včetně navaření na nosníky</t>
  </si>
  <si>
    <t xml:space="preserve">8*4,032</t>
  </si>
  <si>
    <t xml:space="preserve">podkladní plechy pod rámové nosníky</t>
  </si>
  <si>
    <t xml:space="preserve">32,256*0,15</t>
  </si>
  <si>
    <t xml:space="preserve">V kotvících bodech pro OK vynášející krov budou na horní pásnice I nosníků stropu navařeny roznášecí plechy tl. 20 mm a půdorysného rozměru dle půřezu navazujícího svařence.</t>
  </si>
  <si>
    <t xml:space="preserve">167</t>
  </si>
  <si>
    <t xml:space="preserve">767990010RAF</t>
  </si>
  <si>
    <t xml:space="preserve">250 - 500 kg/kus</t>
  </si>
  <si>
    <t xml:space="preserve">498,256*3</t>
  </si>
  <si>
    <t xml:space="preserve">Prvek 2 - 2×U180 - svařenec</t>
  </si>
  <si>
    <t xml:space="preserve">1494,768*0,15</t>
  </si>
  <si>
    <t xml:space="preserve">168</t>
  </si>
  <si>
    <t xml:space="preserve">767990010RAE</t>
  </si>
  <si>
    <t xml:space="preserve">100 - 250 kg/kus</t>
  </si>
  <si>
    <t xml:space="preserve">242,044*2</t>
  </si>
  <si>
    <t xml:space="preserve">Prvek 12 - 2×U180 - svařenec</t>
  </si>
  <si>
    <t xml:space="preserve">484,088*0,15</t>
  </si>
  <si>
    <t xml:space="preserve">169</t>
  </si>
  <si>
    <t xml:space="preserve">767990010RAD</t>
  </si>
  <si>
    <t xml:space="preserve">50 - 100 kg/kus</t>
  </si>
  <si>
    <t xml:space="preserve">92,432*2</t>
  </si>
  <si>
    <t xml:space="preserve">Prvek 13 - 2×U100 - svařenec</t>
  </si>
  <si>
    <t xml:space="preserve">72,6312*2</t>
  </si>
  <si>
    <t xml:space="preserve">Prvek 14 - 2×U100 - svařenec</t>
  </si>
  <si>
    <t xml:space="preserve">330,1264*0,15</t>
  </si>
  <si>
    <t xml:space="preserve">170</t>
  </si>
  <si>
    <t xml:space="preserve">771212113R00</t>
  </si>
  <si>
    <t xml:space="preserve">Kladení dlažby keramické do TM, vel. do 400x400 mm</t>
  </si>
  <si>
    <t xml:space="preserve">771_</t>
  </si>
  <si>
    <t xml:space="preserve">D.1.1._77_</t>
  </si>
  <si>
    <t xml:space="preserve">2,27*3,83+0,5*2,0</t>
  </si>
  <si>
    <t xml:space="preserve">S104</t>
  </si>
  <si>
    <t xml:space="preserve">Položka je určena pro kladení dlažby do tmele, rovnoběžně se stěnou, bez skládání složitých vzorů a tvarů. Položka obsahuje :  - zametení podkladu, - rozměření plochy,  - rozbalení balíků, třídění nebo rozpojení dlaždic dodávaných v blocích, - příprava a nanesení tmele na plochu, - řezání dlaždic, - kladení dlaždic, - spárování, čištění dlažby, odstranění odpadu. Položka neobsahuje žádný materiál. Skládání složitých vzorů a tvarů se oceňuje individuálně.</t>
  </si>
  <si>
    <t xml:space="preserve">171</t>
  </si>
  <si>
    <t xml:space="preserve">597642030</t>
  </si>
  <si>
    <t xml:space="preserve">Dlažba matná 300x300x9 mm</t>
  </si>
  <si>
    <t xml:space="preserve">9,6941</t>
  </si>
  <si>
    <t xml:space="preserve">;ztratné 5%; 0,484705</t>
  </si>
  <si>
    <t xml:space="preserve">Slinuté neglazované obkladové prvky s velmi nízkou nasákavostí pod 0,5 %, určené k obkladům podlah v exteriérech a interiérech, které jsou vystaveny povětrnostním vlivům a vysokému až extremnímu mechanickému namáhání, obrusu a znečištění</t>
  </si>
  <si>
    <t xml:space="preserve">172</t>
  </si>
  <si>
    <t xml:space="preserve">58582139</t>
  </si>
  <si>
    <t xml:space="preserve">duoflex lepicí tmel na obklady a dlažby</t>
  </si>
  <si>
    <t xml:space="preserve">9,6941*4</t>
  </si>
  <si>
    <t xml:space="preserve">;ztratné 5%; 1,93882</t>
  </si>
  <si>
    <t xml:space="preserve">Mrazuvzdorný, jednosložkový, lepicí tmel na bázi cementu.  Použití: Pro minerální podklady, jako vápenocementové omítky a beton.  Pro lepení dlažby na podklady se zabudovaným topením.  Na terasy, balkony. Podlahy ve vlhkých provozech.  K lepení bělninových, slinutých, kameninových obkladů, obkladů z umělých kamenů a skleněných tvárnic.  Nedoporučuje se na dřevo, štuky, kovy a barevné nátěry.  cca 4 kg/m</t>
  </si>
  <si>
    <t xml:space="preserve">173</t>
  </si>
  <si>
    <t xml:space="preserve">771475014RT01</t>
  </si>
  <si>
    <t xml:space="preserve">Obklad soklíků keram.rovných, tmel,výška 10 cm</t>
  </si>
  <si>
    <t xml:space="preserve">RTS II / 2020</t>
  </si>
  <si>
    <t xml:space="preserve">lep+penetr.+spár.</t>
  </si>
  <si>
    <t xml:space="preserve">13,04</t>
  </si>
  <si>
    <t xml:space="preserve">4.05</t>
  </si>
  <si>
    <t xml:space="preserve">Spotřeba lepidla pro zubovou stěrku 6 mm, spotřeba spárovací hmoty pro spáru šířky 5, výšky 8 mm</t>
  </si>
  <si>
    <t xml:space="preserve">174</t>
  </si>
  <si>
    <t xml:space="preserve">13,04/3</t>
  </si>
  <si>
    <t xml:space="preserve">;ztratné 15%; 0,6520005</t>
  </si>
  <si>
    <t xml:space="preserve">175</t>
  </si>
  <si>
    <t xml:space="preserve">771479001R00</t>
  </si>
  <si>
    <t xml:space="preserve">Řezání dlaždic keramických pro soklíky</t>
  </si>
  <si>
    <t xml:space="preserve">176</t>
  </si>
  <si>
    <t xml:space="preserve">771578011R00</t>
  </si>
  <si>
    <t xml:space="preserve">Spára podlaha - stěna, silikonem</t>
  </si>
  <si>
    <t xml:space="preserve">177</t>
  </si>
  <si>
    <t xml:space="preserve">771579793R00</t>
  </si>
  <si>
    <t xml:space="preserve">Příplatek za spárovací hmotu - plošně,keram.dlažba</t>
  </si>
  <si>
    <t xml:space="preserve">13,04*0,1</t>
  </si>
  <si>
    <t xml:space="preserve">178</t>
  </si>
  <si>
    <t xml:space="preserve">771111122R00</t>
  </si>
  <si>
    <t xml:space="preserve">Montáž podlahových lišt přechodových</t>
  </si>
  <si>
    <t xml:space="preserve">Položka je určena pro vytvoření  přechodU mezi různými podlahovými materiály. Položka obsahuje : - přípravu lišty, - osazení samolepicí lišty, nebo lišty do tmelu. Položka neobsahuje žádný materiál</t>
  </si>
  <si>
    <t xml:space="preserve">179</t>
  </si>
  <si>
    <t xml:space="preserve">5537005224</t>
  </si>
  <si>
    <t xml:space="preserve">Lišta přechodová nerez 12 721/F vrtaná l=270 cm</t>
  </si>
  <si>
    <t xml:space="preserve">profil pro podlahy o stejné výšce  nerez ocel 1.4016 tl. 12/10 mm šířka 30 mm vrtaná lišt</t>
  </si>
  <si>
    <t xml:space="preserve">180</t>
  </si>
  <si>
    <t xml:space="preserve">776101121R00</t>
  </si>
  <si>
    <t xml:space="preserve">Provedení penetrace podkladu pod.povlak.podlahy</t>
  </si>
  <si>
    <t xml:space="preserve">776_</t>
  </si>
  <si>
    <t xml:space="preserve">4.01,4.02 - S103 (dvě vrstvy)</t>
  </si>
  <si>
    <t xml:space="preserve">137,8266*2</t>
  </si>
  <si>
    <t xml:space="preserve">4.01-4.05 - S102,S104 (dvě vrstvy)</t>
  </si>
  <si>
    <t xml:space="preserve">Položka obsahuje provedení penetračního nátěru pro zlepšení kontaktu podkladu s lepicím materiálem. Položka neobsahuje žádný materiál.</t>
  </si>
  <si>
    <t xml:space="preserve">181</t>
  </si>
  <si>
    <t xml:space="preserve">24592120</t>
  </si>
  <si>
    <t xml:space="preserve">Nátěr penetrační disperzní podklad haft 5 kg</t>
  </si>
  <si>
    <t xml:space="preserve">12,744*2*0,2</t>
  </si>
  <si>
    <t xml:space="preserve">4.01,4.02 - S103 (2 vrstvy)</t>
  </si>
  <si>
    <t xml:space="preserve">137,8266*2*0,2</t>
  </si>
  <si>
    <t xml:space="preserve">;ztratné 5%; 3,011412</t>
  </si>
  <si>
    <t xml:space="preserve">.podklad haft, NP653  univerzální disperzní penetrační nátěr pro savé i nesavé povrchy bez rozpouštědel  připravený k přímému použití  vysoká přilnavost na hladkých nesajících podkladech  rychlé tuhnutí  vhodný pro použití ve vnitřních prostorách  bal. 5 kg  spotřeba: 0,2 kg/m</t>
  </si>
  <si>
    <t xml:space="preserve">182</t>
  </si>
  <si>
    <t xml:space="preserve">776520030RAI</t>
  </si>
  <si>
    <t xml:space="preserve">Podlaha povlaková z PVC antistatická, soklík</t>
  </si>
  <si>
    <t xml:space="preserve">pouze položení, podlahovina ve specifikaci - bude vyvzorkováno</t>
  </si>
  <si>
    <t xml:space="preserve">6,31+10,26+65,75+11,54</t>
  </si>
  <si>
    <t xml:space="preserve">4.01-4.04</t>
  </si>
  <si>
    <t xml:space="preserve">183</t>
  </si>
  <si>
    <t xml:space="preserve">28410247VD1</t>
  </si>
  <si>
    <t xml:space="preserve">Podlahovina PVC Dynamik 608x608x1,7 mm homogenní</t>
  </si>
  <si>
    <t xml:space="preserve">93,86</t>
  </si>
  <si>
    <t xml:space="preserve">;ztratné 15%; 14,079</t>
  </si>
  <si>
    <t xml:space="preserve">Kategorie: 	Zátěžové PVC
Hmotnost: 	2.363 kg
Antistatika: 	Ano
Celková tloušťka (mm): 	1.7
Dekor: 	Barevný, Chips, Ostatní
Dostupnost: 	Skladem
Klasifikace hořlavosti: 	Bfl.S1
Nášlapná vrstva: 	1.7
Použití: 	Zátěžové
Rubová strana: 	Bez filcu
Užitná třída: 	41
Váha celková: 	2363 g/m2
Vhodnost pod kolečkovou židli: 	Ano
Vhodnost pro podlahové vytápění: 	Ano</t>
  </si>
  <si>
    <t xml:space="preserve">184</t>
  </si>
  <si>
    <t xml:space="preserve">776421200R00</t>
  </si>
  <si>
    <t xml:space="preserve">Lepení podlahových soklíků k PVC podlahám,na lišty</t>
  </si>
  <si>
    <t xml:space="preserve">14,83+10,28+36,34+21,5</t>
  </si>
  <si>
    <t xml:space="preserve">-(0,8*4+0,9*1)</t>
  </si>
  <si>
    <t xml:space="preserve">Montáž soklové lišty pro PVC (vinylové) podlahy, připevnění podlahoviny na stěnu lepením. Položka neobsahuje dodávku podlahoviny a soklové lišty, oceňuje se ve specifikaci</t>
  </si>
  <si>
    <t xml:space="preserve">185</t>
  </si>
  <si>
    <t xml:space="preserve">28342402VD1</t>
  </si>
  <si>
    <t xml:space="preserve">Lišta soklová PVC 45x25 mm</t>
  </si>
  <si>
    <t xml:space="preserve">78,85</t>
  </si>
  <si>
    <t xml:space="preserve">;ztratné 5%; 3,9425</t>
  </si>
  <si>
    <t xml:space="preserve">podlahové lišty, určené k zakončení podlahové plochy u stěn, nebo sloup</t>
  </si>
  <si>
    <t xml:space="preserve">186</t>
  </si>
  <si>
    <t xml:space="preserve">776996110R00</t>
  </si>
  <si>
    <t xml:space="preserve">Napuštění povlakových podlah pastou</t>
  </si>
  <si>
    <t xml:space="preserve">187</t>
  </si>
  <si>
    <t xml:space="preserve">781475114VD1</t>
  </si>
  <si>
    <t xml:space="preserve">Obklad vnitřní stěn keramický, do tmele, 20x20 cm</t>
  </si>
  <si>
    <t xml:space="preserve">781_</t>
  </si>
  <si>
    <t xml:space="preserve">D.1.1._78_</t>
  </si>
  <si>
    <t xml:space="preserve"> P9 (lepidlo),Ultracolor plus (spár.hmota)</t>
  </si>
  <si>
    <t xml:space="preserve">za umyvadlem</t>
  </si>
  <si>
    <t xml:space="preserve">Výrobky firmy . Spotřeba lepidla pro zubovou stěrku č. 5 mm, spotřeba spárovací hmoty pro spáru šířky 5, výšky 8 mm</t>
  </si>
  <si>
    <t xml:space="preserve">188</t>
  </si>
  <si>
    <t xml:space="preserve">597813603</t>
  </si>
  <si>
    <t xml:space="preserve">Obkládačka 20x20 světle šedá lesk</t>
  </si>
  <si>
    <t xml:space="preserve">1,8</t>
  </si>
  <si>
    <t xml:space="preserve">;ztratné 10%; 0,18</t>
  </si>
  <si>
    <t xml:space="preserve">glazované keramické obkladové prvk</t>
  </si>
  <si>
    <t xml:space="preserve">189</t>
  </si>
  <si>
    <t xml:space="preserve">781419705R00</t>
  </si>
  <si>
    <t xml:space="preserve">Příplatek za spárovací hmotu-plošně,pórovin.obklad</t>
  </si>
  <si>
    <t xml:space="preserve">1,5*1,5</t>
  </si>
  <si>
    <t xml:space="preserve">190</t>
  </si>
  <si>
    <t xml:space="preserve">781497111RS3</t>
  </si>
  <si>
    <t xml:space="preserve">Lišta hliníková ukončovacích k obkladům</t>
  </si>
  <si>
    <t xml:space="preserve">profil RB, pro tloušťku obkladu 10 mm</t>
  </si>
  <si>
    <t xml:space="preserve">1,2+1,5*2</t>
  </si>
  <si>
    <t xml:space="preserve">Pokládání do tmele.  P</t>
  </si>
  <si>
    <t xml:space="preserve">191</t>
  </si>
  <si>
    <t xml:space="preserve">781111115R00</t>
  </si>
  <si>
    <t xml:space="preserve">Otvor v obkladačce diamant.korunkou prům.do 30 mm</t>
  </si>
  <si>
    <t xml:space="preserve">192</t>
  </si>
  <si>
    <t xml:space="preserve">781111116R00</t>
  </si>
  <si>
    <t xml:space="preserve">Otvor v obkladačce diamant.korunkou prům.do 90 mm</t>
  </si>
  <si>
    <t xml:space="preserve">193</t>
  </si>
  <si>
    <t xml:space="preserve">781101141R00</t>
  </si>
  <si>
    <t xml:space="preserve">Hydroizolační stěrka jednovrstvá pod obklady</t>
  </si>
  <si>
    <t xml:space="preserve">Položka obsahuje provedení penetračního nátěru. Položka neobsahuje žádný materiál.</t>
  </si>
  <si>
    <t xml:space="preserve">194</t>
  </si>
  <si>
    <t xml:space="preserve">23521590.A</t>
  </si>
  <si>
    <t xml:space="preserve"> WPS stěrka hydroizolační </t>
  </si>
  <si>
    <t xml:space="preserve">1,2*1,5*1,5</t>
  </si>
  <si>
    <t xml:space="preserve">;ztratné 10%; 0,27</t>
  </si>
  <si>
    <t xml:space="preserve">na bázi disperze použití: alternativní hydroizolace a hmota k překrytí trhlin pod obklady a dlažbu v interiéru, snadná aplikace pomocí válečku, natíráním nebo stěrkou  spotřeba: 1,5 kg/m2  balení: nádoba po 5 k</t>
  </si>
  <si>
    <t xml:space="preserve">195</t>
  </si>
  <si>
    <t xml:space="preserve">781101210R00</t>
  </si>
  <si>
    <t xml:space="preserve">Penetrace podkladu pod obklady</t>
  </si>
  <si>
    <t xml:space="preserve">1,2*1,5*2</t>
  </si>
  <si>
    <t xml:space="preserve">2 vrstvy</t>
  </si>
  <si>
    <t xml:space="preserve">Položka obsahuje provedení penetračního nátěru včetně dodávky materiálu.</t>
  </si>
  <si>
    <t xml:space="preserve">196</t>
  </si>
  <si>
    <t xml:space="preserve">24696906.A</t>
  </si>
  <si>
    <t xml:space="preserve">Primer G nátěr základ.synt. pro savý podklad </t>
  </si>
  <si>
    <t xml:space="preserve">1,2*1,5*0,2*2</t>
  </si>
  <si>
    <t xml:space="preserve">;ztratné 10%; 0,072</t>
  </si>
  <si>
    <t xml:space="preserve">použití: pro vnitřní použití k snížení savosti podkladu před nanesením tmelů pro lepení obkladů nebo stěrky, ředí se vodou v poměru 1:1 až 1:3 spotřeba: 0,1 - 0,2 kg/m2  balení: nádoba po 10 k</t>
  </si>
  <si>
    <t xml:space="preserve">197</t>
  </si>
  <si>
    <t xml:space="preserve">783225100R00</t>
  </si>
  <si>
    <t xml:space="preserve">Nátěr syntetický kovových konstrukcí 2x + 1x email</t>
  </si>
  <si>
    <t xml:space="preserve">783_</t>
  </si>
  <si>
    <t xml:space="preserve">0,3*(0,86+2,0*2)*3+0,3*(0,96+2,0*2)*1</t>
  </si>
  <si>
    <t xml:space="preserve">zárubně</t>
  </si>
  <si>
    <t xml:space="preserve">(0,14*2+0,18*2)+</t>
  </si>
  <si>
    <t xml:space="preserve">U09 - OK</t>
  </si>
  <si>
    <t xml:space="preserve">(0,1*4)*(4,36+3,43)+(0,175+4,13+2,50+4,13+0,175)*3+(0,34*2+0,15*2)*(0,175+4,13+1,09)*2</t>
  </si>
  <si>
    <t xml:space="preserve">198</t>
  </si>
  <si>
    <t xml:space="preserve">783226100R00</t>
  </si>
  <si>
    <t xml:space="preserve">Nátěr syntetický kovových konstrukcí základní</t>
  </si>
  <si>
    <t xml:space="preserve">1,5*(9,25*7)</t>
  </si>
  <si>
    <t xml:space="preserve">HEB 260</t>
  </si>
  <si>
    <t xml:space="preserve">0,844*(9,25*2+11,9*2)</t>
  </si>
  <si>
    <t xml:space="preserve">I240</t>
  </si>
  <si>
    <t xml:space="preserve">199</t>
  </si>
  <si>
    <t xml:space="preserve">783782205R00</t>
  </si>
  <si>
    <t xml:space="preserve">Nátěr tesařských konstrukcí  QB 2x</t>
  </si>
  <si>
    <t xml:space="preserve">(6,5*4+6,28+7,24+6,03+6,6*2)*(0,06+0,2)*2</t>
  </si>
  <si>
    <t xml:space="preserve">(2*6,5*(11+8)+2*(7,96+6,37+6,37+6,61))*(0,06+0,2)*2</t>
  </si>
  <si>
    <t xml:space="preserve">(6,5*10+4,49+2,72+0,24+0,94+1,81+2,67+4,48+4,48+2,67+1,81+0,94+1,47+2,35+3,25+3,71+3,20)*0,26*2</t>
  </si>
  <si>
    <t xml:space="preserve">(1,54+0,83+1,76+2,58+4,27+5,21+4,37+3,52+2,68+1,84+0,99+0,15)*(0,06+0,2)*2</t>
  </si>
  <si>
    <t xml:space="preserve">(2*(5,43+3,65+1,71+1,17+3,62+5,43+5,43+3,62+3,42+5,18))*(0,06+0,2)*2</t>
  </si>
  <si>
    <t xml:space="preserve">-(1,6*8+1,19*8+1,18*7+1,6*1)*(0,06+0,2)*2</t>
  </si>
  <si>
    <t xml:space="preserve">(1,21*3*8+1,21*7+1,21*2)*(0,06+0,2)*2</t>
  </si>
  <si>
    <t xml:space="preserve">(0,575*(32+7+7+6+28+8+28+48))*(0,06+0,2)*2</t>
  </si>
  <si>
    <t xml:space="preserve">(4,96+2,40)*(0,06+0,2)*2</t>
  </si>
  <si>
    <t xml:space="preserve">(8,85*2+11,32+8,8)*(0,06+0,06)*2</t>
  </si>
  <si>
    <t xml:space="preserve">93,67*(0,1+0,18)*2</t>
  </si>
  <si>
    <t xml:space="preserve">(17,87+8,97+13,1+2,49+5,01)*(0,12+0,16)*2</t>
  </si>
  <si>
    <t xml:space="preserve">4,45*3*(0,12+0,15)*2</t>
  </si>
  <si>
    <t xml:space="preserve">44,25*(0,1+0,24)*2</t>
  </si>
  <si>
    <t xml:space="preserve">27,965*(0,18+0,22)*2</t>
  </si>
  <si>
    <t xml:space="preserve">Koncentrovaný vodou ředitelný fungicidní a insekticidní přípravek na dřevo i zdivo. Přípravek poskytuje dlouhodobou ochranu proti dřevokaznému hmyzu, dřevokazným houbám a plísním. Aplikuje se natíráním. Spotřeba v exteriéru pro dvojitý nátěr 40 g/m2</t>
  </si>
  <si>
    <t xml:space="preserve">200</t>
  </si>
  <si>
    <t xml:space="preserve">783626211R00</t>
  </si>
  <si>
    <t xml:space="preserve">Nátěr truhlářských výrobků lazurovací  2x</t>
  </si>
  <si>
    <t xml:space="preserve">(0,02*2+0,14)*(0,9+0,8*3)</t>
  </si>
  <si>
    <t xml:space="preserve">Prahy dveří</t>
  </si>
  <si>
    <t xml:space="preserve">Ochranná exteriérová a interiérová lazurovací tenkovrstvá povrchová úprava. Chrání před atmosférickými vlivy, slunečními paprsky, vlhkostí, vodou, růstem plísní a hub a před napadením dřevokaznými houbami. Před nátěrem se dřevo opatří impregnačním nátěrem položka č. 78362-6001</t>
  </si>
  <si>
    <t xml:space="preserve">201</t>
  </si>
  <si>
    <t xml:space="preserve">783626001R00</t>
  </si>
  <si>
    <t xml:space="preserve">Nátěr truhlářských výrobků impregnační  1x</t>
  </si>
  <si>
    <t xml:space="preserve">Impregnační nátěr na dřevo proti plísním a houbám. Zvyšuje přilnavost vrchního nátěru. Neředí se</t>
  </si>
  <si>
    <t xml:space="preserve">202</t>
  </si>
  <si>
    <t xml:space="preserve">784191101R00</t>
  </si>
  <si>
    <t xml:space="preserve">Penetrace podkladu univerzální Primalex 1x</t>
  </si>
  <si>
    <t xml:space="preserve">784_</t>
  </si>
  <si>
    <t xml:space="preserve">27,771</t>
  </si>
  <si>
    <t xml:space="preserve">51,2666*2</t>
  </si>
  <si>
    <t xml:space="preserve">54,7668</t>
  </si>
  <si>
    <t xml:space="preserve">viz vnitřní omítky</t>
  </si>
  <si>
    <t xml:space="preserve">3,0*(4,66+8,27)+27,65+1,18*3*3,0</t>
  </si>
  <si>
    <t xml:space="preserve">dílčí část stávající chodby</t>
  </si>
  <si>
    <t xml:space="preserve">Penetrační přípravek k provádění základního napouštěcího nátěru pod interiérové a fasádní akrylátové barvy, zpevňuje podklad, sjednocuje savost, omezuje tvorbu vlasových trhlinek a zvyšuje přilnavost dalších vrstev nátěrů, lepidel či tmelů.</t>
  </si>
  <si>
    <t xml:space="preserve">203</t>
  </si>
  <si>
    <t xml:space="preserve">784195322R00</t>
  </si>
  <si>
    <t xml:space="preserve">Malba, barva, bez penetrace,2 x</t>
  </si>
  <si>
    <t xml:space="preserve">523,10965</t>
  </si>
  <si>
    <t xml:space="preserve">viz penetrace</t>
  </si>
  <si>
    <t xml:space="preserve">Otěruvzdorný tekutý malířský vnitřní nátěr s výbornou kryvostí a bělostí. Ředí se vodou 0,5 - 0,75 l čisté vody na 1 kg barvy. Bez vyspravení sádrou a bez penetrace.</t>
  </si>
  <si>
    <t xml:space="preserve">204</t>
  </si>
  <si>
    <t xml:space="preserve">962032641R00</t>
  </si>
  <si>
    <t xml:space="preserve">Bourání zdiva komínového z cihel na MC</t>
  </si>
  <si>
    <t xml:space="preserve">96_</t>
  </si>
  <si>
    <t xml:space="preserve">1,1*0,5*4,0</t>
  </si>
  <si>
    <t xml:space="preserve">X01 - odbourání komína</t>
  </si>
  <si>
    <t xml:space="preserve">V položce není kalkulována manipulace se sutí, která se oceňuje samostatně položkami souboru 979</t>
  </si>
  <si>
    <t xml:space="preserve">205</t>
  </si>
  <si>
    <t xml:space="preserve">968072455R00</t>
  </si>
  <si>
    <t xml:space="preserve">Vybourání kovových dveřních zárubní pl. do 2 m2</t>
  </si>
  <si>
    <t xml:space="preserve">0,8*1,97</t>
  </si>
  <si>
    <t xml:space="preserve">X13</t>
  </si>
  <si>
    <t xml:space="preserve">V položce není kalkulována manipulace se sutí, která se oceňuje samostatně položkami souboru 979. V položce není zakalkulováno vyvěšení dveřních křídel. Tyto práce se oceňují samostatně položkami souboru 968 06-11.. nebo 07-11.. Vyvěšení křídel.</t>
  </si>
  <si>
    <t xml:space="preserve">206</t>
  </si>
  <si>
    <t xml:space="preserve">968061125R00</t>
  </si>
  <si>
    <t xml:space="preserve">Vyvěšení dřevěných dveřních křídel pl. do 2 m2</t>
  </si>
  <si>
    <t xml:space="preserve">Položka obsahuje náklady na vyvěšení křídel, jejich uložení a zpětné zavěšení po provedených stavebních úpravách. Položka se používá i pro vyvěšení křídel určených k likvidaci</t>
  </si>
  <si>
    <t xml:space="preserve">207</t>
  </si>
  <si>
    <t xml:space="preserve">962200011RAB</t>
  </si>
  <si>
    <t xml:space="preserve">Bourání příček z cihel pálených</t>
  </si>
  <si>
    <t xml:space="preserve">tloušťka 15 cm</t>
  </si>
  <si>
    <t xml:space="preserve">2,66*3,0</t>
  </si>
  <si>
    <t xml:space="preserve">X14</t>
  </si>
  <si>
    <t xml:space="preserve">V položce není kalkulován poplatek za skládku pro vybouranou suť. Tyto náklady se oceňují individuálně podle místních podmínek. Orientační hmotnost vybouraných konstrukcí je 0,261 t/m2 konstrukce.</t>
  </si>
  <si>
    <t xml:space="preserve">208</t>
  </si>
  <si>
    <t xml:space="preserve">965100032RAA</t>
  </si>
  <si>
    <t xml:space="preserve">Bourání dlažeb keramických</t>
  </si>
  <si>
    <t xml:space="preserve">bez podkladních vrstev, tloušťka do 10 mm</t>
  </si>
  <si>
    <t xml:space="preserve">0,5*1,98</t>
  </si>
  <si>
    <t xml:space="preserve">X15</t>
  </si>
  <si>
    <t xml:space="preserve">V položce není kalkulován poplatek za skládku pro vybouranou suť. Tyto náklady se oceňují individuálně podle místních podmínek. Orientační hmotnost vybouraných konstrukcí je 0,020 t/m2 konstrukce.</t>
  </si>
  <si>
    <t xml:space="preserve">209</t>
  </si>
  <si>
    <t xml:space="preserve">962032241R00</t>
  </si>
  <si>
    <t xml:space="preserve">Bourání zdiva z cihel pálených na MC</t>
  </si>
  <si>
    <t xml:space="preserve">Odbourání cihelné nadezdívky výšky 150 mm.</t>
  </si>
  <si>
    <t xml:space="preserve">(20,2+10,75+13,25+2,65+5,0)*0,45*0,15</t>
  </si>
  <si>
    <t xml:space="preserve">X08</t>
  </si>
  <si>
    <t xml:space="preserve">210</t>
  </si>
  <si>
    <t xml:space="preserve">978042114R00</t>
  </si>
  <si>
    <t xml:space="preserve">Odstranění KZS minerál.izolace tl.140 mm s omítkou</t>
  </si>
  <si>
    <t xml:space="preserve">97_</t>
  </si>
  <si>
    <t xml:space="preserve">2,6*3,5+6,39*3,0+2,4*3,0+2,35*3,0*0,5+2,56*3,0*0,5</t>
  </si>
  <si>
    <t xml:space="preserve">X02 - odstranění kzs strojovny</t>
  </si>
  <si>
    <t xml:space="preserve">Položka obsahuje demontáž kontaktního zateplovacího systému  (omítka, stěrka, síťovina,kotvy, izolant) včetně systémových lišt. Obsah prací: - rozřezání povrchu na čtverce - odstranění omítky s tepelnou izolací - odstranění kotev izolantu - odstranění lepidla bez začištění nosné konstrukce (pro novou povrchovou úpravu)  V položce není kalkulována manipulace se sutí, která se oceňuje samostatně položkami souboru 979</t>
  </si>
  <si>
    <t xml:space="preserve">211</t>
  </si>
  <si>
    <t xml:space="preserve">974031287R00</t>
  </si>
  <si>
    <t xml:space="preserve">Vysekání rýh zeď cihelná u stropu 30 x 30 cm</t>
  </si>
  <si>
    <t xml:space="preserve">0,62*22</t>
  </si>
  <si>
    <t xml:space="preserve">X10 - pro uložení nosníků stropu</t>
  </si>
  <si>
    <t xml:space="preserve">Položka platí pro zdivo na jakoukoliv maltu vápennou nebo vápenocementovou, V položce není kalkulována manipulace se sutí, která se oceňuje samostatně položkami souboru 979</t>
  </si>
  <si>
    <t xml:space="preserve">D.2.1.2. Přípravné práce</t>
  </si>
  <si>
    <t xml:space="preserve">212</t>
  </si>
  <si>
    <t xml:space="preserve">650811126VD1</t>
  </si>
  <si>
    <t xml:space="preserve">Demontáž vodičů jímací soustavy hromosvodu</t>
  </si>
  <si>
    <t xml:space="preserve">M65_</t>
  </si>
  <si>
    <t xml:space="preserve">20,2+10,75+13,25+2,65+5,0+13,3+2,5+5,0+8,85*2+11,32+7,0*2</t>
  </si>
  <si>
    <t xml:space="preserve">jímací soustava včetně tyčí</t>
  </si>
  <si>
    <t xml:space="preserve">213</t>
  </si>
  <si>
    <t xml:space="preserve">611401111RT2</t>
  </si>
  <si>
    <t xml:space="preserve">Oprava omítky na stropech o ploše do 0,09 m2</t>
  </si>
  <si>
    <t xml:space="preserve">D.1.4.a_6_</t>
  </si>
  <si>
    <t xml:space="preserve">D.1.4.a_</t>
  </si>
  <si>
    <t xml:space="preserve">vápennou štukovou omítkou</t>
  </si>
  <si>
    <t xml:space="preserve">prostup vododovdu</t>
  </si>
  <si>
    <t xml:space="preserve">V položce jsou zakalkulovány náklady na pomocné pracovní lešení o výšce podlahy do 1900 mm a pro zatížení do 1,5 kPa. Položka obsahuje cementový postřik, jádrovou omítku a štukovou omítku</t>
  </si>
  <si>
    <t xml:space="preserve">214</t>
  </si>
  <si>
    <t xml:space="preserve">713571116R00</t>
  </si>
  <si>
    <t xml:space="preserve">Požárně ochranná manžeta hl. 60mm, EI 90, D 125 mm</t>
  </si>
  <si>
    <t xml:space="preserve">D.1.4.a_71_</t>
  </si>
  <si>
    <t xml:space="preserve">Prostupy hodnocené jako EI budou označeny ve smyslu požadavků §9, odst.6), vyhl. č. 23/2008
Sb. zřetelně označeny štítkem obsahující následující informace :
o požární odolnost,
o druh nebo typ ucpávky,
o datum provedení,
o název firmy, adresa a jméno zhotovitele,
o označení výrobce systému.</t>
  </si>
  <si>
    <t xml:space="preserve">prostup kanalizací (strop, střecha)</t>
  </si>
  <si>
    <t xml:space="preserve">Požárně ochranná manžeta Promastop tvoří přepážku pro hořlavé potrubí, hodnota požární odolnosti EI 90. Ke stěně nebo stropu se připojuje pomocí rozpěrné hmoždinky se šroubem. D = vnější průměr trubky. Katalogový list 501.30</t>
  </si>
  <si>
    <t xml:space="preserve">215</t>
  </si>
  <si>
    <t xml:space="preserve">713571111R00</t>
  </si>
  <si>
    <t xml:space="preserve">Požárně ochranná manžeta hl. 60 mm, EI 90, D 50 mm</t>
  </si>
  <si>
    <t xml:space="preserve">prostup stropem</t>
  </si>
  <si>
    <t xml:space="preserve">Požárně ochranná manžeta Promastop tvoří přepážku pro hořlavé potrubí, hodnota požární odolnosti EI 90. Ke stěně nebo stropu se připojuje pomocí rozpěrné hmoždinky se šroubem. D = vnější průměr trubky. Katalogový list 501.30.</t>
  </si>
  <si>
    <t xml:space="preserve">216</t>
  </si>
  <si>
    <t xml:space="preserve">721VD1</t>
  </si>
  <si>
    <t xml:space="preserve">Zdravotně technické instalace - viz samostatný rozpočet</t>
  </si>
  <si>
    <t xml:space="preserve">721_</t>
  </si>
  <si>
    <t xml:space="preserve">D.1.4.a_72_</t>
  </si>
  <si>
    <t xml:space="preserve">ZŠ TGM Ivančice - D.4.1.a.5.Kanalizace, vodovod</t>
  </si>
  <si>
    <t xml:space="preserve">217</t>
  </si>
  <si>
    <t xml:space="preserve">Malba , barva, bez penetrace,2 x</t>
  </si>
  <si>
    <t xml:space="preserve">D.1.4.a_78_</t>
  </si>
  <si>
    <t xml:space="preserve">(5,45*3,5-0,7*2)*2</t>
  </si>
  <si>
    <t xml:space="preserve">WC chlapci</t>
  </si>
  <si>
    <t xml:space="preserve">(7,3*3,5-0,7*2,0*2-0,8*2,0*1)</t>
  </si>
  <si>
    <t xml:space="preserve">(8,8*3,5-0,8*2,0*2-3,225*1,5)</t>
  </si>
  <si>
    <t xml:space="preserve">1,8*2+3,055+4,81</t>
  </si>
  <si>
    <t xml:space="preserve">218</t>
  </si>
  <si>
    <t xml:space="preserve">972085291R00</t>
  </si>
  <si>
    <t xml:space="preserve">Vybourání otvoru  podhledu rabic. pl. 0,09 m2</t>
  </si>
  <si>
    <t xml:space="preserve">D.1.4.a_9_</t>
  </si>
  <si>
    <t xml:space="preserve">prostup pro vodovod</t>
  </si>
  <si>
    <t xml:space="preserve">219</t>
  </si>
  <si>
    <t xml:space="preserve">D.1.4.b_6_</t>
  </si>
  <si>
    <t xml:space="preserve">D.1.4.b_</t>
  </si>
  <si>
    <t xml:space="preserve">prostup UT</t>
  </si>
  <si>
    <t xml:space="preserve">220</t>
  </si>
  <si>
    <t xml:space="preserve">735VD1</t>
  </si>
  <si>
    <t xml:space="preserve">Vytápění - viz samostatný rozpočet</t>
  </si>
  <si>
    <t xml:space="preserve">735_</t>
  </si>
  <si>
    <t xml:space="preserve">D.1.4.b_73_</t>
  </si>
  <si>
    <t xml:space="preserve">ZŠ TGM Ivančice - D.4.1.b.5. VYTÁPĚNÍ</t>
  </si>
  <si>
    <t xml:space="preserve">221</t>
  </si>
  <si>
    <t xml:space="preserve">D.1.4.b_78_</t>
  </si>
  <si>
    <t xml:space="preserve">11,87*(4,0+1,0)-2,0*2,55*5</t>
  </si>
  <si>
    <t xml:space="preserve">pohledová část stěny + 1,0 pruh stropu</t>
  </si>
  <si>
    <t xml:space="preserve">222</t>
  </si>
  <si>
    <t xml:space="preserve">D.1.4.b_9_</t>
  </si>
  <si>
    <t xml:space="preserve">prostup pro UT trámovým stropem</t>
  </si>
  <si>
    <t xml:space="preserve">223</t>
  </si>
  <si>
    <t xml:space="preserve">972054241R00</t>
  </si>
  <si>
    <t xml:space="preserve">Vybourání otv. stropy ŽB pl. 0,09 m2, tl. 15 cm</t>
  </si>
  <si>
    <t xml:space="preserve">pro UT</t>
  </si>
  <si>
    <t xml:space="preserve">224</t>
  </si>
  <si>
    <t xml:space="preserve">65VD1</t>
  </si>
  <si>
    <t xml:space="preserve">Silnoproudá a slaboproudá elektrotechnika - viz samostatný rozpočet</t>
  </si>
  <si>
    <t xml:space="preserve">D.1.4.d_9_</t>
  </si>
  <si>
    <t xml:space="preserve">D.1.4.d_</t>
  </si>
  <si>
    <t xml:space="preserve">78VD1</t>
  </si>
  <si>
    <t xml:space="preserve">Technické vybavení odborné učebny - viz samostatný rozpočet</t>
  </si>
  <si>
    <t xml:space="preserve">786_</t>
  </si>
  <si>
    <t xml:space="preserve">D.1.5._78_</t>
  </si>
  <si>
    <t xml:space="preserve">D.1.5._</t>
  </si>
</sst>
</file>

<file path=xl/styles.xml><?xml version="1.0" encoding="utf-8"?>
<styleSheet xmlns="http://schemas.openxmlformats.org/spreadsheetml/2006/main">
  <numFmts count="3">
    <numFmt numFmtId="164" formatCode="General"/>
    <numFmt numFmtId="165" formatCode="@"/>
    <numFmt numFmtId="166" formatCode="#,##0.00"/>
  </numFmts>
  <fonts count="16">
    <font>
      <sz val="10"/>
      <name val="Arial"/>
      <family val="0"/>
    </font>
    <font>
      <sz val="10"/>
      <name val="Arial"/>
      <family val="0"/>
    </font>
    <font>
      <sz val="10"/>
      <name val="Arial"/>
      <family val="0"/>
    </font>
    <font>
      <sz val="10"/>
      <name val="Arial"/>
      <family val="0"/>
    </font>
    <font>
      <sz val="10"/>
      <color rgb="FF000000"/>
      <name val="Arial"/>
      <family val="0"/>
      <charset val="238"/>
    </font>
    <font>
      <sz val="18"/>
      <color rgb="FF000000"/>
      <name val="Arial"/>
      <family val="0"/>
      <charset val="238"/>
    </font>
    <font>
      <b val="true"/>
      <sz val="10"/>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i val="true"/>
      <sz val="8"/>
      <color rgb="FF000000"/>
      <name val="Arial"/>
      <family val="0"/>
      <charset val="238"/>
    </font>
    <font>
      <i val="true"/>
      <sz val="10"/>
      <color rgb="FF000000"/>
      <name val="Arial"/>
      <family val="0"/>
      <charset val="238"/>
    </font>
    <font>
      <i val="true"/>
      <sz val="10"/>
      <color rgb="FF008000"/>
      <name val="Arial"/>
      <family val="0"/>
      <charset val="238"/>
    </font>
    <font>
      <sz val="10"/>
      <color rgb="FF0080C0"/>
      <name val="Arial"/>
      <family val="0"/>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6">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color rgb="FFC0C0C0"/>
      </left>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5" fontId="4" fillId="0" borderId="4"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5" fontId="4" fillId="0" borderId="6"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5" fontId="7" fillId="0" borderId="9" xfId="0" applyFont="true" applyBorder="true" applyAlignment="true" applyProtection="true">
      <alignment horizontal="center" vertical="center" textRotation="0" wrapText="false" indent="0" shrinkToFit="false"/>
      <protection locked="true" hidden="false"/>
    </xf>
    <xf numFmtId="165" fontId="8" fillId="2" borderId="10" xfId="0" applyFont="true" applyBorder="true" applyAlignment="true" applyProtection="true">
      <alignment horizontal="center" vertical="center" textRotation="0" wrapText="false" indent="0" shrinkToFit="false"/>
      <protection locked="true" hidden="false"/>
    </xf>
    <xf numFmtId="165" fontId="9" fillId="0" borderId="10" xfId="0" applyFont="true" applyBorder="true" applyAlignment="true" applyProtection="true">
      <alignment horizontal="left" vertical="center" textRotation="0" wrapText="false" indent="0" shrinkToFit="false"/>
      <protection locked="true" hidden="false"/>
    </xf>
    <xf numFmtId="165" fontId="10" fillId="0" borderId="11" xfId="0" applyFont="true" applyBorder="true" applyAlignment="true" applyProtection="true">
      <alignment horizontal="left" vertical="center" textRotation="0" wrapText="false" indent="0" shrinkToFit="false"/>
      <protection locked="true" hidden="false"/>
    </xf>
    <xf numFmtId="165" fontId="11" fillId="0" borderId="10" xfId="0" applyFont="true" applyBorder="true" applyAlignment="true" applyProtection="true">
      <alignment horizontal="left" vertical="center" textRotation="0" wrapText="false" indent="0" shrinkToFit="false"/>
      <protection locked="true" hidden="false"/>
    </xf>
    <xf numFmtId="166" fontId="11" fillId="0" borderId="10" xfId="0" applyFont="true" applyBorder="true" applyAlignment="true" applyProtection="true">
      <alignment horizontal="right" vertical="center" textRotation="0" wrapText="false" indent="0" shrinkToFit="false"/>
      <protection locked="true" hidden="false"/>
    </xf>
    <xf numFmtId="165" fontId="11" fillId="0" borderId="10" xfId="0" applyFont="true" applyBorder="true" applyAlignment="true" applyProtection="true">
      <alignment horizontal="right" vertical="center" textRotation="0" wrapText="false" indent="0" shrinkToFit="false"/>
      <protection locked="true" hidden="false"/>
    </xf>
    <xf numFmtId="165" fontId="10" fillId="0" borderId="12" xfId="0" applyFont="true" applyBorder="true" applyAlignment="true" applyProtection="true">
      <alignment horizontal="left" vertical="center" textRotation="0" wrapText="false" indent="0" shrinkToFit="false"/>
      <protection locked="true" hidden="false"/>
    </xf>
    <xf numFmtId="165" fontId="10" fillId="0" borderId="10"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 fillId="0" borderId="15"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0" fillId="2" borderId="15" xfId="0" applyFont="true" applyBorder="true" applyAlignment="true" applyProtection="true">
      <alignment horizontal="left" vertical="center" textRotation="0" wrapText="false" indent="0" shrinkToFit="false"/>
      <protection locked="true" hidden="false"/>
    </xf>
    <xf numFmtId="166" fontId="10" fillId="2" borderId="16"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5" fontId="11" fillId="0" borderId="18"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5" fontId="11" fillId="0" borderId="20" xfId="0" applyFont="true" applyBorder="true" applyAlignment="true" applyProtection="true">
      <alignment horizontal="left" vertical="center" textRotation="0" wrapText="false" indent="0" shrinkToFit="false"/>
      <protection locked="true" hidden="false"/>
    </xf>
    <xf numFmtId="165" fontId="11" fillId="0" borderId="21" xfId="0" applyFont="true" applyBorder="true" applyAlignment="true" applyProtection="true">
      <alignment horizontal="left" vertical="center" textRotation="0" wrapText="false" indent="0" shrinkToFit="false"/>
      <protection locked="true" hidden="false"/>
    </xf>
    <xf numFmtId="165" fontId="12" fillId="0" borderId="22" xfId="0" applyFont="true" applyBorder="true" applyAlignment="true" applyProtection="true">
      <alignment horizontal="left"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5" fontId="5" fillId="0" borderId="1" xfId="0" applyFont="true" applyBorder="true" applyAlignment="true" applyProtection="true">
      <alignment horizontal="center" vertical="bottom" textRotation="0" wrapText="false" indent="0" shrinkToFit="false"/>
      <protection locked="true" hidden="false"/>
    </xf>
    <xf numFmtId="165" fontId="4" fillId="0" borderId="3"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4" fillId="0" borderId="23" xfId="0" applyFont="true" applyBorder="true" applyAlignment="true" applyProtection="true">
      <alignment horizontal="left" vertical="center" textRotation="0" wrapText="true" indent="0" shrinkToFit="false"/>
      <protection locked="true" hidden="false"/>
    </xf>
    <xf numFmtId="164" fontId="4" fillId="0" borderId="24" xfId="0" applyFont="true" applyBorder="true" applyAlignment="true" applyProtection="true">
      <alignment horizontal="left" vertical="center" textRotation="0" wrapText="true" indent="0" shrinkToFit="false"/>
      <protection locked="true" hidden="false"/>
    </xf>
    <xf numFmtId="165" fontId="4" fillId="0" borderId="24" xfId="0" applyFont="true" applyBorder="true" applyAlignment="true" applyProtection="true">
      <alignment horizontal="left" vertical="center" textRotation="0" wrapText="false" indent="0" shrinkToFit="false"/>
      <protection locked="true" hidden="false"/>
    </xf>
    <xf numFmtId="164" fontId="4" fillId="0" borderId="25" xfId="0" applyFont="true" applyBorder="true" applyAlignment="true" applyProtection="true">
      <alignment horizontal="left" vertical="center" textRotation="0" wrapText="true" indent="0" shrinkToFit="false"/>
      <protection locked="true" hidden="false"/>
    </xf>
    <xf numFmtId="165" fontId="6" fillId="0" borderId="26" xfId="0" applyFont="true" applyBorder="true" applyAlignment="true" applyProtection="true">
      <alignment horizontal="left" vertical="center" textRotation="0" wrapText="false" indent="0" shrinkToFit="false"/>
      <protection locked="true" hidden="false"/>
    </xf>
    <xf numFmtId="165" fontId="6" fillId="0" borderId="27" xfId="0" applyFont="true" applyBorder="true" applyAlignment="true" applyProtection="true">
      <alignment horizontal="left" vertical="center" textRotation="0" wrapText="false" indent="0" shrinkToFit="false"/>
      <protection locked="true" hidden="false"/>
    </xf>
    <xf numFmtId="165" fontId="6" fillId="0" borderId="28" xfId="0" applyFont="true" applyBorder="true" applyAlignment="true" applyProtection="true">
      <alignment horizontal="left"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6" fillId="0" borderId="28" xfId="0" applyFont="true" applyBorder="true" applyAlignment="true" applyProtection="true">
      <alignment horizontal="center" vertical="center" textRotation="0" wrapText="false" indent="0" shrinkToFit="false"/>
      <protection locked="true" hidden="false"/>
    </xf>
    <xf numFmtId="165" fontId="4" fillId="0" borderId="29" xfId="0" applyFont="true" applyBorder="true" applyAlignment="true" applyProtection="true">
      <alignment horizontal="left" vertical="center" textRotation="0" wrapText="false" indent="0" shrinkToFit="false"/>
      <protection locked="true" hidden="false"/>
    </xf>
    <xf numFmtId="165" fontId="4" fillId="0" borderId="22" xfId="0" applyFont="true" applyBorder="true" applyAlignment="true" applyProtection="true">
      <alignment horizontal="left" vertical="center" textRotation="0" wrapText="false" indent="0" shrinkToFit="false"/>
      <protection locked="true" hidden="false"/>
    </xf>
    <xf numFmtId="166" fontId="4" fillId="0" borderId="22" xfId="0"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true" hidden="false"/>
    </xf>
    <xf numFmtId="165" fontId="6" fillId="0" borderId="30" xfId="0" applyFont="true" applyBorder="true" applyAlignment="true" applyProtection="true">
      <alignment horizontal="left" vertical="center" textRotation="0" wrapText="false" indent="0" shrinkToFit="false"/>
      <protection locked="true" hidden="false"/>
    </xf>
    <xf numFmtId="165" fontId="6" fillId="0" borderId="31" xfId="0" applyFont="true" applyBorder="true" applyAlignment="true" applyProtection="true">
      <alignment horizontal="left" vertical="center" textRotation="0" wrapText="false" indent="0" shrinkToFit="false"/>
      <protection locked="true" hidden="false"/>
    </xf>
    <xf numFmtId="165" fontId="6" fillId="0" borderId="31" xfId="0" applyFont="true" applyBorder="true" applyAlignment="true" applyProtection="true">
      <alignment horizontal="right" vertical="center" textRotation="0" wrapText="false" indent="0" shrinkToFit="false"/>
      <protection locked="true" hidden="false"/>
    </xf>
    <xf numFmtId="165" fontId="6" fillId="0" borderId="32" xfId="0" applyFont="true" applyBorder="true" applyAlignment="true" applyProtection="true">
      <alignment horizontal="left"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6" fillId="0" borderId="33" xfId="0" applyFont="true" applyBorder="true" applyAlignment="true" applyProtection="true">
      <alignment horizontal="left" vertical="center" textRotation="0" wrapText="false" indent="0" shrinkToFit="false"/>
      <protection locked="true" hidden="false"/>
    </xf>
    <xf numFmtId="165" fontId="6" fillId="0" borderId="34" xfId="0" applyFont="true" applyBorder="true" applyAlignment="true" applyProtection="true">
      <alignment horizontal="left" vertical="center" textRotation="0" wrapText="false" indent="0" shrinkToFit="false"/>
      <protection locked="true" hidden="false"/>
    </xf>
    <xf numFmtId="165" fontId="6" fillId="0" borderId="34" xfId="0" applyFont="true" applyBorder="true" applyAlignment="true" applyProtection="true">
      <alignment horizontal="center" vertical="center" textRotation="0" wrapText="false" indent="0" shrinkToFit="false"/>
      <protection locked="true" hidden="false"/>
    </xf>
    <xf numFmtId="165" fontId="6" fillId="0" borderId="35" xfId="0" applyFont="true" applyBorder="true" applyAlignment="true" applyProtection="true">
      <alignment horizontal="center" vertical="center" textRotation="0" wrapText="false" indent="0" shrinkToFit="false"/>
      <protection locked="true" hidden="false"/>
    </xf>
    <xf numFmtId="165" fontId="6" fillId="0" borderId="36" xfId="0" applyFont="true" applyBorder="true" applyAlignment="true" applyProtection="true">
      <alignment horizontal="center" vertical="center" textRotation="0" wrapText="false" indent="0" shrinkToFit="false"/>
      <protection locked="true" hidden="false"/>
    </xf>
    <xf numFmtId="165" fontId="6" fillId="0" borderId="1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4" fillId="0" borderId="37" xfId="0" applyFont="true" applyBorder="true" applyAlignment="true" applyProtection="true">
      <alignment horizontal="left" vertical="center" textRotation="0" wrapText="false" indent="0" shrinkToFit="false"/>
      <protection locked="true" hidden="false"/>
    </xf>
    <xf numFmtId="165" fontId="4" fillId="0" borderId="38" xfId="0" applyFont="true" applyBorder="true" applyAlignment="true" applyProtection="true">
      <alignment horizontal="left" vertical="center" textRotation="0" wrapText="false" indent="0" shrinkToFit="false"/>
      <protection locked="true" hidden="false"/>
    </xf>
    <xf numFmtId="165" fontId="6" fillId="0" borderId="38" xfId="0" applyFont="true" applyBorder="true" applyAlignment="true" applyProtection="true">
      <alignment horizontal="left" vertical="center" textRotation="0" wrapText="false" indent="0" shrinkToFit="false"/>
      <protection locked="true" hidden="false"/>
    </xf>
    <xf numFmtId="165" fontId="6" fillId="0" borderId="39" xfId="0" applyFont="true" applyBorder="true" applyAlignment="true" applyProtection="true">
      <alignment horizontal="center" vertical="center" textRotation="0" wrapText="false" indent="0" shrinkToFit="false"/>
      <protection locked="true" hidden="false"/>
    </xf>
    <xf numFmtId="165" fontId="6" fillId="0" borderId="40"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41"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4" fillId="2" borderId="29" xfId="0" applyFont="true" applyBorder="true" applyAlignment="true" applyProtection="true">
      <alignment horizontal="left" vertical="center" textRotation="0" wrapText="false" indent="0" shrinkToFit="false"/>
      <protection locked="true" hidden="false"/>
    </xf>
    <xf numFmtId="165" fontId="6" fillId="2" borderId="22" xfId="0" applyFont="true" applyBorder="true" applyAlignment="true" applyProtection="true">
      <alignment horizontal="left" vertical="center" textRotation="0" wrapText="false" indent="0" shrinkToFit="false"/>
      <protection locked="true" hidden="false"/>
    </xf>
    <xf numFmtId="165" fontId="4" fillId="2" borderId="22" xfId="0" applyFont="true" applyBorder="true" applyAlignment="true" applyProtection="true">
      <alignment horizontal="left" vertical="center" textRotation="0" wrapText="false" indent="0" shrinkToFit="false"/>
      <protection locked="true" hidden="false"/>
    </xf>
    <xf numFmtId="166" fontId="6" fillId="2" borderId="22" xfId="0" applyFont="true" applyBorder="true" applyAlignment="true" applyProtection="true">
      <alignment horizontal="right" vertical="center" textRotation="0" wrapText="false" indent="0" shrinkToFit="false"/>
      <protection locked="true" hidden="false"/>
    </xf>
    <xf numFmtId="165" fontId="6" fillId="2" borderId="14" xfId="0" applyFont="true" applyBorder="true" applyAlignment="true" applyProtection="true">
      <alignment horizontal="right" vertical="center" textRotation="0" wrapText="false" indent="0" shrinkToFit="false"/>
      <protection locked="true" hidden="false"/>
    </xf>
    <xf numFmtId="165" fontId="4" fillId="2" borderId="5" xfId="0" applyFont="true" applyBorder="true" applyAlignment="true" applyProtection="true">
      <alignment horizontal="left" vertical="center"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protection locked="true" hidden="false"/>
    </xf>
    <xf numFmtId="165" fontId="4" fillId="2" borderId="0" xfId="0" applyFont="true" applyBorder="true" applyAlignment="true" applyProtection="true">
      <alignment horizontal="left" vertical="center" textRotation="0" wrapText="false" indent="0" shrinkToFit="false"/>
      <protection locked="true" hidden="false"/>
    </xf>
    <xf numFmtId="166" fontId="6" fillId="2" borderId="0" xfId="0" applyFont="true" applyBorder="true" applyAlignment="true" applyProtection="true">
      <alignment horizontal="right" vertical="center" textRotation="0" wrapText="false" indent="0" shrinkToFit="false"/>
      <protection locked="true" hidden="false"/>
    </xf>
    <xf numFmtId="165" fontId="6" fillId="2" borderId="6" xfId="0" applyFont="true" applyBorder="true" applyAlignment="true" applyProtection="true">
      <alignment horizontal="right" vertical="center" textRotation="0" wrapText="false" indent="0" shrinkToFit="false"/>
      <protection locked="true" hidden="false"/>
    </xf>
    <xf numFmtId="165" fontId="4" fillId="0" borderId="6"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true" hidden="false"/>
    </xf>
    <xf numFmtId="165" fontId="4" fillId="3" borderId="42" xfId="0" applyFont="true" applyBorder="true" applyAlignment="true" applyProtection="true">
      <alignment horizontal="left" vertical="center" textRotation="0" wrapText="false" indent="0" shrinkToFit="false"/>
      <protection locked="true" hidden="false"/>
    </xf>
    <xf numFmtId="166" fontId="4" fillId="3" borderId="42" xfId="0" applyFont="true" applyBorder="true" applyAlignment="true" applyProtection="true">
      <alignment horizontal="right" vertical="center" textRotation="0" wrapText="false" indent="0" shrinkToFit="false"/>
      <protection locked="true" hidden="false"/>
    </xf>
    <xf numFmtId="165" fontId="4" fillId="3" borderId="43"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5" fontId="4" fillId="3" borderId="44" xfId="0" applyFont="true" applyBorder="true" applyAlignment="true" applyProtection="true">
      <alignment horizontal="left" vertical="center" textRotation="0" wrapText="false" indent="0" shrinkToFit="false"/>
      <protection locked="true" hidden="false"/>
    </xf>
    <xf numFmtId="166" fontId="4" fillId="3" borderId="44" xfId="0" applyFont="true" applyBorder="true" applyAlignment="true" applyProtection="true">
      <alignment horizontal="right" vertical="center" textRotation="0" wrapText="false" indent="0" shrinkToFit="false"/>
      <protection locked="true" hidden="false"/>
    </xf>
    <xf numFmtId="165" fontId="4" fillId="3" borderId="45" xfId="0" applyFont="true" applyBorder="true" applyAlignment="true" applyProtection="true">
      <alignment horizontal="right" vertical="center" textRotation="0" wrapText="false" indent="0" shrinkToFit="false"/>
      <protection locked="true" hidden="false"/>
    </xf>
    <xf numFmtId="164" fontId="4" fillId="3" borderId="42" xfId="0" applyFont="true" applyBorder="true" applyAlignment="true" applyProtection="true">
      <alignment horizontal="general" vertical="center" textRotation="0" wrapText="false" indent="0" shrinkToFit="false"/>
      <protection locked="true" hidden="false"/>
    </xf>
    <xf numFmtId="164" fontId="0" fillId="3" borderId="42" xfId="0" applyFont="false" applyBorder="true" applyAlignment="true" applyProtection="true">
      <alignment horizontal="general" vertical="bottom" textRotation="0" wrapText="false" indent="0" shrinkToFit="false"/>
      <protection locked="true" hidden="false"/>
    </xf>
    <xf numFmtId="165" fontId="14" fillId="3" borderId="43" xfId="0" applyFont="true" applyBorder="true" applyAlignment="true" applyProtection="true">
      <alignment horizontal="left" vertical="center" textRotation="0" wrapText="false" indent="0" shrinkToFit="false"/>
      <protection locked="true" hidden="false"/>
    </xf>
    <xf numFmtId="165" fontId="13" fillId="3" borderId="42" xfId="0" applyFont="true" applyBorder="true" applyAlignment="true" applyProtection="true">
      <alignment horizontal="left" vertical="center" textRotation="0" wrapText="false" indent="0" shrinkToFit="false"/>
      <protection locked="true" hidden="false"/>
    </xf>
    <xf numFmtId="166" fontId="14" fillId="3" borderId="42" xfId="0" applyFont="true" applyBorder="true" applyAlignment="true" applyProtection="true">
      <alignment horizontal="right" vertical="center" textRotation="0" wrapText="false" indent="0" shrinkToFit="false"/>
      <protection locked="true" hidden="false"/>
    </xf>
    <xf numFmtId="164" fontId="4" fillId="3" borderId="43" xfId="0" applyFont="true" applyBorder="true" applyAlignment="true" applyProtection="true">
      <alignment horizontal="general" vertical="center" textRotation="0" wrapText="false" indent="0" shrinkToFit="false"/>
      <protection locked="true" hidden="false"/>
    </xf>
    <xf numFmtId="164" fontId="4" fillId="3" borderId="44" xfId="0" applyFont="true" applyBorder="true" applyAlignment="true" applyProtection="true">
      <alignment horizontal="general" vertical="center" textRotation="0" wrapText="false" indent="0" shrinkToFit="false"/>
      <protection locked="true" hidden="false"/>
    </xf>
    <xf numFmtId="164" fontId="0" fillId="3" borderId="44" xfId="0" applyFont="false" applyBorder="true" applyAlignment="true" applyProtection="true">
      <alignment horizontal="general" vertical="bottom" textRotation="0" wrapText="false" indent="0" shrinkToFit="false"/>
      <protection locked="true" hidden="false"/>
    </xf>
    <xf numFmtId="165" fontId="14" fillId="3" borderId="45" xfId="0" applyFont="true" applyBorder="true" applyAlignment="true" applyProtection="true">
      <alignment horizontal="left" vertical="center" textRotation="0" wrapText="false" indent="0" shrinkToFit="false"/>
      <protection locked="true" hidden="false"/>
    </xf>
    <xf numFmtId="165" fontId="13" fillId="3" borderId="44" xfId="0" applyFont="true" applyBorder="true" applyAlignment="true" applyProtection="true">
      <alignment horizontal="left" vertical="center" textRotation="0" wrapText="false" indent="0" shrinkToFit="false"/>
      <protection locked="true" hidden="false"/>
    </xf>
    <xf numFmtId="166" fontId="14" fillId="3" borderId="44" xfId="0" applyFont="true" applyBorder="true" applyAlignment="true" applyProtection="true">
      <alignment horizontal="right" vertical="center" textRotation="0" wrapText="false" indent="0" shrinkToFit="false"/>
      <protection locked="true" hidden="false"/>
    </xf>
    <xf numFmtId="164" fontId="4" fillId="3" borderId="45"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right" vertical="top" textRotation="0" wrapText="fals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5" fontId="6" fillId="3" borderId="42" xfId="0" applyFont="true" applyBorder="true" applyAlignment="true" applyProtection="true">
      <alignment horizontal="left" vertical="center" textRotation="0" wrapText="false" indent="0" shrinkToFit="false"/>
      <protection locked="true" hidden="false"/>
    </xf>
    <xf numFmtId="166" fontId="6" fillId="3" borderId="42" xfId="0" applyFont="true" applyBorder="true" applyAlignment="true" applyProtection="true">
      <alignment horizontal="right" vertical="center" textRotation="0" wrapText="false" indent="0" shrinkToFit="false"/>
      <protection locked="true" hidden="false"/>
    </xf>
    <xf numFmtId="165" fontId="6" fillId="3" borderId="43" xfId="0" applyFont="true" applyBorder="true" applyAlignment="true" applyProtection="true">
      <alignment horizontal="right" vertical="center" textRotation="0" wrapText="false" indent="0" shrinkToFit="false"/>
      <protection locked="true" hidden="false"/>
    </xf>
    <xf numFmtId="165" fontId="14" fillId="0" borderId="0" xfId="0" applyFont="true" applyBorder="true" applyAlignment="true" applyProtection="true">
      <alignment horizontal="left" vertical="center" textRotation="0" wrapText="fals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true" hidden="false"/>
    </xf>
    <xf numFmtId="166" fontId="14" fillId="0" borderId="0" xfId="0" applyFont="true" applyBorder="true" applyAlignment="true" applyProtection="true">
      <alignment horizontal="right" vertical="center" textRotation="0" wrapText="false" indent="0" shrinkToFit="false"/>
      <protection locked="true" hidden="false"/>
    </xf>
    <xf numFmtId="165" fontId="15" fillId="3" borderId="42" xfId="0" applyFont="true" applyBorder="true" applyAlignment="true" applyProtection="true">
      <alignment horizontal="left" vertical="center" textRotation="0" wrapText="false" indent="0" shrinkToFit="false"/>
      <protection locked="true" hidden="false"/>
    </xf>
    <xf numFmtId="166" fontId="15" fillId="3" borderId="42" xfId="0" applyFont="true" applyBorder="true" applyAlignment="true" applyProtection="true">
      <alignment horizontal="right" vertical="center" textRotation="0" wrapText="false" indent="0" shrinkToFit="false"/>
      <protection locked="true" hidden="false"/>
    </xf>
    <xf numFmtId="165" fontId="15" fillId="3" borderId="43" xfId="0" applyFont="true" applyBorder="true" applyAlignment="true" applyProtection="true">
      <alignment horizontal="right" vertical="center" textRotation="0" wrapText="false" indent="0" shrinkToFit="false"/>
      <protection locked="true" hidden="false"/>
    </xf>
    <xf numFmtId="166" fontId="15" fillId="0" borderId="0" xfId="0"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true">
      <alignment horizontal="right" vertical="center" textRotation="0" wrapText="false" indent="0" shrinkToFit="false"/>
      <protection locked="true" hidden="false"/>
    </xf>
    <xf numFmtId="165" fontId="15" fillId="0" borderId="5" xfId="0" applyFont="true" applyBorder="true" applyAlignment="true" applyProtection="true">
      <alignment horizontal="left" vertical="center" textRotation="0" wrapText="false" indent="0" shrinkToFit="false"/>
      <protection locked="true" hidden="false"/>
    </xf>
    <xf numFmtId="165" fontId="15" fillId="0" borderId="0" xfId="0" applyFont="true" applyBorder="true" applyAlignment="true" applyProtection="true">
      <alignment horizontal="left" vertical="center" textRotation="0" wrapText="false" indent="0" shrinkToFit="false"/>
      <protection locked="true" hidden="false"/>
    </xf>
    <xf numFmtId="165" fontId="15" fillId="0" borderId="6" xfId="0" applyFont="true" applyBorder="true" applyAlignment="true" applyProtection="true">
      <alignment horizontal="right" vertical="center" textRotation="0" wrapText="false" indent="0" shrinkToFit="false"/>
      <protection locked="true" hidden="false"/>
    </xf>
    <xf numFmtId="165" fontId="6" fillId="3" borderId="44" xfId="0" applyFont="true" applyBorder="true" applyAlignment="true" applyProtection="true">
      <alignment horizontal="left" vertical="center" textRotation="0" wrapText="false" indent="0" shrinkToFit="false"/>
      <protection locked="true" hidden="false"/>
    </xf>
    <xf numFmtId="166" fontId="6" fillId="3" borderId="44" xfId="0" applyFont="true" applyBorder="true" applyAlignment="true" applyProtection="true">
      <alignment horizontal="right" vertical="center" textRotation="0" wrapText="false" indent="0" shrinkToFit="false"/>
      <protection locked="true" hidden="false"/>
    </xf>
    <xf numFmtId="165" fontId="6" fillId="3" borderId="45" xfId="0" applyFont="true" applyBorder="true" applyAlignment="true" applyProtection="true">
      <alignment horizontal="right" vertical="center" textRotation="0" wrapText="false" indent="0" shrinkToFit="false"/>
      <protection locked="true" hidden="false"/>
    </xf>
    <xf numFmtId="165" fontId="14" fillId="0" borderId="1" xfId="0" applyFont="true" applyBorder="true" applyAlignment="true" applyProtection="true">
      <alignment horizontal="left" vertical="center" textRotation="0" wrapText="false" indent="0" shrinkToFit="false"/>
      <protection locked="true" hidden="false"/>
    </xf>
    <xf numFmtId="165" fontId="13" fillId="0" borderId="1" xfId="0" applyFont="true" applyBorder="true" applyAlignment="true" applyProtection="true">
      <alignment horizontal="left" vertical="center" textRotation="0" wrapText="false" indent="0" shrinkToFit="false"/>
      <protection locked="true" hidden="false"/>
    </xf>
    <xf numFmtId="166" fontId="14" fillId="0" borderId="1" xfId="0" applyFont="true" applyBorder="true" applyAlignment="true" applyProtection="true">
      <alignment horizontal="right"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6" fontId="6" fillId="0" borderId="3"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02400</xdr:colOff>
      <xdr:row>0</xdr:row>
      <xdr:rowOff>886680</xdr:rowOff>
    </xdr:to>
    <xdr:pic>
      <xdr:nvPicPr>
        <xdr:cNvPr id="0" name="Picture 1" descr=""/>
        <xdr:cNvPicPr/>
      </xdr:nvPicPr>
      <xdr:blipFill>
        <a:blip r:embed="rId1"/>
        <a:stretch/>
      </xdr:blipFill>
      <xdr:spPr>
        <a:xfrm>
          <a:off x="0" y="0"/>
          <a:ext cx="946440" cy="886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73400</xdr:colOff>
      <xdr:row>0</xdr:row>
      <xdr:rowOff>886680</xdr:rowOff>
    </xdr:to>
    <xdr:pic>
      <xdr:nvPicPr>
        <xdr:cNvPr id="1" name="Picture 1" descr=""/>
        <xdr:cNvPicPr/>
      </xdr:nvPicPr>
      <xdr:blipFill>
        <a:blip r:embed="rId1"/>
        <a:stretch/>
      </xdr:blipFill>
      <xdr:spPr>
        <a:xfrm>
          <a:off x="0" y="0"/>
          <a:ext cx="976320" cy="886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02400</xdr:colOff>
      <xdr:row>0</xdr:row>
      <xdr:rowOff>886680</xdr:rowOff>
    </xdr:to>
    <xdr:pic>
      <xdr:nvPicPr>
        <xdr:cNvPr id="2" name="Picture 1" descr=""/>
        <xdr:cNvPicPr/>
      </xdr:nvPicPr>
      <xdr:blipFill>
        <a:blip r:embed="rId1"/>
        <a:stretch/>
      </xdr:blipFill>
      <xdr:spPr>
        <a:xfrm>
          <a:off x="0" y="0"/>
          <a:ext cx="946440" cy="88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95880</xdr:colOff>
      <xdr:row>0</xdr:row>
      <xdr:rowOff>886680</xdr:rowOff>
    </xdr:to>
    <xdr:pic>
      <xdr:nvPicPr>
        <xdr:cNvPr id="3" name="Picture 1" descr=""/>
        <xdr:cNvPicPr/>
      </xdr:nvPicPr>
      <xdr:blipFill>
        <a:blip r:embed="rId1"/>
        <a:stretch/>
      </xdr:blipFill>
      <xdr:spPr>
        <a:xfrm>
          <a:off x="0" y="0"/>
          <a:ext cx="956880" cy="88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2"/>
      <c r="B1" s="3"/>
      <c r="C1" s="4" t="s">
        <v>0</v>
      </c>
      <c r="D1" s="4"/>
      <c r="E1" s="4"/>
      <c r="F1" s="4"/>
      <c r="G1" s="4"/>
      <c r="H1" s="4"/>
      <c r="I1" s="4"/>
    </row>
    <row r="2" customFormat="false" ht="12.75" hidden="false" customHeight="true" outlineLevel="0" collapsed="false">
      <c r="A2" s="5" t="s">
        <v>1</v>
      </c>
      <c r="B2" s="5"/>
      <c r="C2" s="6" t="s">
        <v>2</v>
      </c>
      <c r="D2" s="6"/>
      <c r="E2" s="7" t="s">
        <v>3</v>
      </c>
      <c r="F2" s="7" t="s">
        <v>4</v>
      </c>
      <c r="G2" s="7"/>
      <c r="H2" s="7" t="s">
        <v>5</v>
      </c>
      <c r="I2" s="8"/>
      <c r="J2" s="9"/>
    </row>
    <row r="3" customFormat="false" ht="12.75" hidden="false" customHeight="false" outlineLevel="0" collapsed="false">
      <c r="A3" s="5"/>
      <c r="B3" s="5"/>
      <c r="C3" s="6"/>
      <c r="D3" s="6"/>
      <c r="E3" s="7"/>
      <c r="F3" s="7"/>
      <c r="G3" s="7"/>
      <c r="H3" s="7"/>
      <c r="I3" s="8"/>
      <c r="J3" s="9"/>
    </row>
    <row r="4" customFormat="false" ht="12.75" hidden="false" customHeight="true" outlineLevel="0" collapsed="false">
      <c r="A4" s="10" t="s">
        <v>6</v>
      </c>
      <c r="B4" s="10"/>
      <c r="C4" s="11" t="s">
        <v>7</v>
      </c>
      <c r="D4" s="11"/>
      <c r="E4" s="11" t="s">
        <v>8</v>
      </c>
      <c r="F4" s="11" t="s">
        <v>4</v>
      </c>
      <c r="G4" s="11"/>
      <c r="H4" s="11" t="s">
        <v>5</v>
      </c>
      <c r="I4" s="12"/>
      <c r="J4" s="9"/>
    </row>
    <row r="5" customFormat="false" ht="12.75" hidden="false" customHeight="false" outlineLevel="0" collapsed="false">
      <c r="A5" s="10"/>
      <c r="B5" s="10"/>
      <c r="C5" s="11"/>
      <c r="D5" s="11"/>
      <c r="E5" s="11"/>
      <c r="F5" s="11"/>
      <c r="G5" s="11"/>
      <c r="H5" s="11"/>
      <c r="I5" s="12"/>
      <c r="J5" s="9"/>
    </row>
    <row r="6" customFormat="false" ht="12.75" hidden="false" customHeight="true" outlineLevel="0" collapsed="false">
      <c r="A6" s="10" t="s">
        <v>9</v>
      </c>
      <c r="B6" s="10"/>
      <c r="C6" s="11" t="s">
        <v>10</v>
      </c>
      <c r="D6" s="11"/>
      <c r="E6" s="11" t="s">
        <v>11</v>
      </c>
      <c r="F6" s="11" t="s">
        <v>4</v>
      </c>
      <c r="G6" s="11"/>
      <c r="H6" s="11" t="s">
        <v>5</v>
      </c>
      <c r="I6" s="12"/>
      <c r="J6" s="9"/>
    </row>
    <row r="7" customFormat="false" ht="12.75" hidden="false" customHeight="false" outlineLevel="0" collapsed="false">
      <c r="A7" s="10"/>
      <c r="B7" s="10"/>
      <c r="C7" s="11"/>
      <c r="D7" s="11"/>
      <c r="E7" s="11"/>
      <c r="F7" s="11"/>
      <c r="G7" s="11"/>
      <c r="H7" s="11"/>
      <c r="I7" s="12"/>
      <c r="J7" s="9"/>
    </row>
    <row r="8" customFormat="false" ht="12.75" hidden="false" customHeight="true" outlineLevel="0" collapsed="false">
      <c r="A8" s="10" t="s">
        <v>12</v>
      </c>
      <c r="B8" s="10"/>
      <c r="C8" s="11" t="s">
        <v>13</v>
      </c>
      <c r="D8" s="11"/>
      <c r="E8" s="11" t="s">
        <v>14</v>
      </c>
      <c r="F8" s="11" t="s">
        <v>15</v>
      </c>
      <c r="G8" s="11"/>
      <c r="H8" s="13" t="s">
        <v>16</v>
      </c>
      <c r="I8" s="12" t="s">
        <v>17</v>
      </c>
      <c r="J8" s="9"/>
    </row>
    <row r="9" customFormat="false" ht="12.75" hidden="false" customHeight="false" outlineLevel="0" collapsed="false">
      <c r="A9" s="10"/>
      <c r="B9" s="10"/>
      <c r="C9" s="11"/>
      <c r="D9" s="11"/>
      <c r="E9" s="11"/>
      <c r="F9" s="11"/>
      <c r="G9" s="11"/>
      <c r="H9" s="13"/>
      <c r="I9" s="12"/>
      <c r="J9" s="9"/>
    </row>
    <row r="10" customFormat="false" ht="12.75" hidden="false" customHeight="true" outlineLevel="0" collapsed="false">
      <c r="A10" s="14" t="s">
        <v>18</v>
      </c>
      <c r="B10" s="14"/>
      <c r="C10" s="15" t="n">
        <v>8013215</v>
      </c>
      <c r="D10" s="15"/>
      <c r="E10" s="15" t="s">
        <v>19</v>
      </c>
      <c r="F10" s="15" t="s">
        <v>20</v>
      </c>
      <c r="G10" s="15"/>
      <c r="H10" s="16" t="s">
        <v>21</v>
      </c>
      <c r="I10" s="17" t="s">
        <v>22</v>
      </c>
      <c r="J10" s="9"/>
    </row>
    <row r="11" customFormat="false" ht="12.75" hidden="false" customHeight="false" outlineLevel="0" collapsed="false">
      <c r="A11" s="14"/>
      <c r="B11" s="14"/>
      <c r="C11" s="15"/>
      <c r="D11" s="15"/>
      <c r="E11" s="15"/>
      <c r="F11" s="15"/>
      <c r="G11" s="15"/>
      <c r="H11" s="16"/>
      <c r="I11" s="17"/>
      <c r="J11" s="9"/>
    </row>
    <row r="12" customFormat="false" ht="23.45" hidden="false" customHeight="true" outlineLevel="0" collapsed="false">
      <c r="A12" s="18" t="s">
        <v>23</v>
      </c>
      <c r="B12" s="18"/>
      <c r="C12" s="18"/>
      <c r="D12" s="18"/>
      <c r="E12" s="18"/>
      <c r="F12" s="18"/>
      <c r="G12" s="18"/>
      <c r="H12" s="18"/>
      <c r="I12" s="18"/>
    </row>
    <row r="13" customFormat="false" ht="26.45" hidden="false" customHeight="true" outlineLevel="0" collapsed="false">
      <c r="A13" s="19" t="s">
        <v>24</v>
      </c>
      <c r="B13" s="20" t="s">
        <v>25</v>
      </c>
      <c r="C13" s="20"/>
      <c r="D13" s="19" t="s">
        <v>26</v>
      </c>
      <c r="E13" s="20" t="s">
        <v>27</v>
      </c>
      <c r="F13" s="20"/>
      <c r="G13" s="19" t="s">
        <v>28</v>
      </c>
      <c r="H13" s="20" t="s">
        <v>29</v>
      </c>
      <c r="I13" s="20"/>
      <c r="J13" s="9"/>
    </row>
    <row r="14" customFormat="false" ht="15.2" hidden="false" customHeight="true" outlineLevel="0" collapsed="false">
      <c r="A14" s="21" t="s">
        <v>30</v>
      </c>
      <c r="B14" s="22" t="s">
        <v>31</v>
      </c>
      <c r="C14" s="23" t="n">
        <v>0</v>
      </c>
      <c r="D14" s="22" t="s">
        <v>32</v>
      </c>
      <c r="E14" s="22"/>
      <c r="F14" s="23" t="n">
        <v>0</v>
      </c>
      <c r="G14" s="22" t="s">
        <v>33</v>
      </c>
      <c r="H14" s="22"/>
      <c r="I14" s="24" t="s">
        <v>34</v>
      </c>
      <c r="J14" s="9"/>
    </row>
    <row r="15" customFormat="false" ht="15.2" hidden="false" customHeight="true" outlineLevel="0" collapsed="false">
      <c r="A15" s="25"/>
      <c r="B15" s="22" t="s">
        <v>35</v>
      </c>
      <c r="C15" s="23" t="n">
        <v>0</v>
      </c>
      <c r="D15" s="22" t="s">
        <v>36</v>
      </c>
      <c r="E15" s="22"/>
      <c r="F15" s="23" t="n">
        <v>0</v>
      </c>
      <c r="G15" s="22" t="s">
        <v>37</v>
      </c>
      <c r="H15" s="22"/>
      <c r="I15" s="24" t="s">
        <v>34</v>
      </c>
      <c r="J15" s="9"/>
    </row>
    <row r="16" customFormat="false" ht="15.2" hidden="false" customHeight="true" outlineLevel="0" collapsed="false">
      <c r="A16" s="21" t="s">
        <v>38</v>
      </c>
      <c r="B16" s="22" t="s">
        <v>31</v>
      </c>
      <c r="C16" s="23" t="n">
        <v>0</v>
      </c>
      <c r="D16" s="22" t="s">
        <v>39</v>
      </c>
      <c r="E16" s="22"/>
      <c r="F16" s="23" t="n">
        <v>0</v>
      </c>
      <c r="G16" s="22" t="s">
        <v>40</v>
      </c>
      <c r="H16" s="22"/>
      <c r="I16" s="24" t="s">
        <v>34</v>
      </c>
      <c r="J16" s="9"/>
    </row>
    <row r="17" customFormat="false" ht="15.2" hidden="false" customHeight="true" outlineLevel="0" collapsed="false">
      <c r="A17" s="25"/>
      <c r="B17" s="22" t="s">
        <v>35</v>
      </c>
      <c r="C17" s="23" t="n">
        <v>0</v>
      </c>
      <c r="D17" s="22"/>
      <c r="E17" s="22"/>
      <c r="F17" s="24"/>
      <c r="G17" s="22" t="s">
        <v>41</v>
      </c>
      <c r="H17" s="22"/>
      <c r="I17" s="24" t="s">
        <v>34</v>
      </c>
      <c r="J17" s="9"/>
    </row>
    <row r="18" customFormat="false" ht="15.2" hidden="false" customHeight="true" outlineLevel="0" collapsed="false">
      <c r="A18" s="21" t="s">
        <v>42</v>
      </c>
      <c r="B18" s="22" t="s">
        <v>31</v>
      </c>
      <c r="C18" s="23" t="n">
        <v>0</v>
      </c>
      <c r="D18" s="22"/>
      <c r="E18" s="22"/>
      <c r="F18" s="24"/>
      <c r="G18" s="22" t="s">
        <v>43</v>
      </c>
      <c r="H18" s="22"/>
      <c r="I18" s="24" t="s">
        <v>34</v>
      </c>
      <c r="J18" s="9"/>
    </row>
    <row r="19" customFormat="false" ht="15.2" hidden="false" customHeight="true" outlineLevel="0" collapsed="false">
      <c r="A19" s="25"/>
      <c r="B19" s="22" t="s">
        <v>35</v>
      </c>
      <c r="C19" s="23" t="n">
        <v>0</v>
      </c>
      <c r="D19" s="22"/>
      <c r="E19" s="22"/>
      <c r="F19" s="24"/>
      <c r="G19" s="22" t="s">
        <v>44</v>
      </c>
      <c r="H19" s="22"/>
      <c r="I19" s="24" t="s">
        <v>34</v>
      </c>
      <c r="J19" s="9"/>
    </row>
    <row r="20" customFormat="false" ht="15.2" hidden="false" customHeight="true" outlineLevel="0" collapsed="false">
      <c r="A20" s="26" t="s">
        <v>45</v>
      </c>
      <c r="B20" s="26"/>
      <c r="C20" s="23" t="n">
        <v>0</v>
      </c>
      <c r="D20" s="22"/>
      <c r="E20" s="22"/>
      <c r="F20" s="24"/>
      <c r="G20" s="22"/>
      <c r="H20" s="22"/>
      <c r="I20" s="24"/>
      <c r="J20" s="9"/>
    </row>
    <row r="21" customFormat="false" ht="15.2" hidden="false" customHeight="true" outlineLevel="0" collapsed="false">
      <c r="A21" s="26" t="s">
        <v>46</v>
      </c>
      <c r="B21" s="26"/>
      <c r="C21" s="23" t="n">
        <v>0</v>
      </c>
      <c r="D21" s="22"/>
      <c r="E21" s="22"/>
      <c r="F21" s="24"/>
      <c r="G21" s="22"/>
      <c r="H21" s="22"/>
      <c r="I21" s="24"/>
      <c r="J21" s="9"/>
    </row>
    <row r="22" customFormat="false" ht="16.7" hidden="false" customHeight="true" outlineLevel="0" collapsed="false">
      <c r="A22" s="26" t="s">
        <v>47</v>
      </c>
      <c r="B22" s="26"/>
      <c r="C22" s="23" t="n">
        <f aca="false">SUM(C14:C21)</f>
        <v>0</v>
      </c>
      <c r="D22" s="26" t="s">
        <v>48</v>
      </c>
      <c r="E22" s="26"/>
      <c r="F22" s="23" t="n">
        <f aca="false">SUM(F14:F21)</f>
        <v>0</v>
      </c>
      <c r="G22" s="26" t="s">
        <v>49</v>
      </c>
      <c r="H22" s="26"/>
      <c r="I22" s="23" t="n">
        <f aca="false">SUM(I14:I21)</f>
        <v>0</v>
      </c>
      <c r="J22" s="9"/>
    </row>
    <row r="23" customFormat="false" ht="15.2" hidden="false" customHeight="true" outlineLevel="0" collapsed="false">
      <c r="A23" s="27"/>
      <c r="B23" s="27"/>
      <c r="C23" s="28"/>
      <c r="D23" s="26" t="s">
        <v>50</v>
      </c>
      <c r="E23" s="26"/>
      <c r="F23" s="29" t="n">
        <v>0</v>
      </c>
      <c r="G23" s="26" t="s">
        <v>51</v>
      </c>
      <c r="H23" s="26"/>
      <c r="I23" s="23" t="n">
        <v>0</v>
      </c>
      <c r="J23" s="9"/>
    </row>
    <row r="24" customFormat="false" ht="15.2" hidden="false" customHeight="true" outlineLevel="0" collapsed="false">
      <c r="D24" s="27"/>
      <c r="E24" s="27"/>
      <c r="F24" s="30"/>
      <c r="G24" s="26" t="s">
        <v>52</v>
      </c>
      <c r="H24" s="26"/>
      <c r="I24" s="31"/>
    </row>
    <row r="25" customFormat="false" ht="15.2" hidden="false" customHeight="true" outlineLevel="0" collapsed="false">
      <c r="F25" s="32"/>
      <c r="G25" s="26" t="s">
        <v>53</v>
      </c>
      <c r="H25" s="26"/>
      <c r="I25" s="23" t="n">
        <v>0</v>
      </c>
      <c r="J25" s="9"/>
    </row>
    <row r="26" customFormat="false" ht="12.75" hidden="false" customHeight="false" outlineLevel="0" collapsed="false">
      <c r="A26" s="3"/>
      <c r="B26" s="3"/>
      <c r="C26" s="3"/>
      <c r="G26" s="27"/>
      <c r="H26" s="27"/>
      <c r="I26" s="27"/>
    </row>
    <row r="27" customFormat="false" ht="15.2" hidden="false" customHeight="true" outlineLevel="0" collapsed="false">
      <c r="A27" s="33" t="s">
        <v>54</v>
      </c>
      <c r="B27" s="33"/>
      <c r="C27" s="34" t="n">
        <v>0</v>
      </c>
      <c r="D27" s="35"/>
      <c r="E27" s="3"/>
      <c r="F27" s="3"/>
      <c r="G27" s="3"/>
      <c r="H27" s="3"/>
      <c r="I27" s="3"/>
    </row>
    <row r="28" customFormat="false" ht="15.2" hidden="false" customHeight="true" outlineLevel="0" collapsed="false">
      <c r="A28" s="33" t="s">
        <v>55</v>
      </c>
      <c r="B28" s="33"/>
      <c r="C28" s="34" t="n">
        <v>0</v>
      </c>
      <c r="D28" s="33" t="s">
        <v>56</v>
      </c>
      <c r="E28" s="33"/>
      <c r="F28" s="34" t="n">
        <f aca="false">ROUND(C28*(15/100),2)</f>
        <v>0</v>
      </c>
      <c r="G28" s="33" t="s">
        <v>57</v>
      </c>
      <c r="H28" s="33"/>
      <c r="I28" s="34" t="n">
        <f aca="false">SUM(C27:C29)</f>
        <v>0</v>
      </c>
      <c r="J28" s="9"/>
    </row>
    <row r="29" customFormat="false" ht="15.2" hidden="false" customHeight="true" outlineLevel="0" collapsed="false">
      <c r="A29" s="33" t="s">
        <v>58</v>
      </c>
      <c r="B29" s="33"/>
      <c r="C29" s="34" t="n">
        <v>0</v>
      </c>
      <c r="D29" s="33" t="s">
        <v>59</v>
      </c>
      <c r="E29" s="33"/>
      <c r="F29" s="34" t="n">
        <f aca="false">ROUND(C29*(21/100),2)</f>
        <v>0</v>
      </c>
      <c r="G29" s="33" t="s">
        <v>60</v>
      </c>
      <c r="H29" s="33"/>
      <c r="I29" s="34" t="n">
        <f aca="false">SUM(F28:F29)+I28</f>
        <v>0</v>
      </c>
      <c r="J29" s="9"/>
    </row>
    <row r="30" customFormat="false" ht="12.75" hidden="false" customHeight="false" outlineLevel="0" collapsed="false">
      <c r="A30" s="36"/>
      <c r="B30" s="36"/>
      <c r="C30" s="36"/>
      <c r="D30" s="36"/>
      <c r="E30" s="36"/>
      <c r="F30" s="36"/>
      <c r="G30" s="36"/>
      <c r="H30" s="36"/>
      <c r="I30" s="36"/>
    </row>
    <row r="31" customFormat="false" ht="14.45" hidden="false" customHeight="true" outlineLevel="0" collapsed="false">
      <c r="A31" s="37" t="s">
        <v>61</v>
      </c>
      <c r="B31" s="37"/>
      <c r="C31" s="37"/>
      <c r="D31" s="37" t="s">
        <v>62</v>
      </c>
      <c r="E31" s="37"/>
      <c r="F31" s="37"/>
      <c r="G31" s="37" t="s">
        <v>63</v>
      </c>
      <c r="H31" s="37"/>
      <c r="I31" s="37"/>
      <c r="J31" s="38"/>
    </row>
    <row r="32" customFormat="false" ht="14.45" hidden="false" customHeight="true" outlineLevel="0" collapsed="false">
      <c r="A32" s="39"/>
      <c r="B32" s="39"/>
      <c r="C32" s="39"/>
      <c r="D32" s="39"/>
      <c r="E32" s="39"/>
      <c r="F32" s="39"/>
      <c r="G32" s="39"/>
      <c r="H32" s="39"/>
      <c r="I32" s="39"/>
      <c r="J32" s="38"/>
    </row>
    <row r="33" customFormat="false" ht="14.45" hidden="false" customHeight="true" outlineLevel="0" collapsed="false">
      <c r="A33" s="39"/>
      <c r="B33" s="39"/>
      <c r="C33" s="39"/>
      <c r="D33" s="39"/>
      <c r="E33" s="39"/>
      <c r="F33" s="39"/>
      <c r="G33" s="39"/>
      <c r="H33" s="39"/>
      <c r="I33" s="39"/>
      <c r="J33" s="38"/>
    </row>
    <row r="34" customFormat="false" ht="14.45" hidden="false" customHeight="true" outlineLevel="0" collapsed="false">
      <c r="A34" s="39"/>
      <c r="B34" s="39"/>
      <c r="C34" s="39"/>
      <c r="D34" s="39"/>
      <c r="E34" s="39"/>
      <c r="F34" s="39"/>
      <c r="G34" s="39"/>
      <c r="H34" s="39"/>
      <c r="I34" s="39"/>
      <c r="J34" s="38"/>
    </row>
    <row r="35" customFormat="false" ht="14.45" hidden="false" customHeight="true" outlineLevel="0" collapsed="false">
      <c r="A35" s="40" t="s">
        <v>64</v>
      </c>
      <c r="B35" s="40"/>
      <c r="C35" s="40"/>
      <c r="D35" s="40" t="s">
        <v>64</v>
      </c>
      <c r="E35" s="40"/>
      <c r="F35" s="40"/>
      <c r="G35" s="40" t="s">
        <v>64</v>
      </c>
      <c r="H35" s="40"/>
      <c r="I35" s="40"/>
      <c r="J35" s="38"/>
    </row>
    <row r="36" customFormat="false" ht="11.25" hidden="false" customHeight="true" outlineLevel="0" collapsed="false">
      <c r="A36" s="41" t="s">
        <v>65</v>
      </c>
      <c r="B36" s="42"/>
      <c r="C36" s="42"/>
      <c r="D36" s="42"/>
      <c r="E36" s="42"/>
      <c r="F36" s="42"/>
      <c r="G36" s="42"/>
      <c r="H36" s="42"/>
      <c r="I36" s="42"/>
    </row>
    <row r="37" customFormat="false" ht="12.75" hidden="false" customHeight="true" outlineLevel="0" collapsed="false">
      <c r="A37" s="11"/>
      <c r="B37" s="11"/>
      <c r="C37" s="11"/>
      <c r="D37" s="11"/>
      <c r="E37" s="11"/>
      <c r="F37" s="11"/>
      <c r="G37" s="11"/>
      <c r="H37" s="11"/>
      <c r="I37" s="11"/>
    </row>
  </sheetData>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G1"/>
    </sheetView>
  </sheetViews>
  <sheetFormatPr defaultColWidth="11.5625" defaultRowHeight="12.75" zeroHeight="false" outlineLevelRow="0" outlineLevelCol="0"/>
  <cols>
    <col collapsed="false" customWidth="true" hidden="false" outlineLevel="0" max="2" min="1" style="1" width="7.14"/>
    <col collapsed="false" customWidth="true" hidden="false" outlineLevel="0" max="3" min="3" style="1" width="57.14"/>
    <col collapsed="false" customWidth="false" hidden="false" outlineLevel="0" max="4" min="4" style="1" width="11.56"/>
    <col collapsed="false" customWidth="true" hidden="false" outlineLevel="0" max="5" min="5" style="1" width="22.14"/>
    <col collapsed="false" customWidth="true" hidden="false" outlineLevel="0" max="6" min="6" style="1" width="20.99"/>
    <col collapsed="false" customWidth="true" hidden="false" outlineLevel="0" max="7" min="7" style="1" width="20.85"/>
    <col collapsed="false" customWidth="false" hidden="true" outlineLevel="0" max="9" min="8" style="1" width="11.56"/>
    <col collapsed="false" customWidth="false" hidden="false" outlineLevel="0" max="257" min="10" style="1" width="11.56"/>
  </cols>
  <sheetData>
    <row r="1" customFormat="false" ht="72.95" hidden="false" customHeight="true" outlineLevel="0" collapsed="false">
      <c r="A1" s="43" t="s">
        <v>66</v>
      </c>
      <c r="B1" s="43"/>
      <c r="C1" s="43"/>
      <c r="D1" s="43"/>
      <c r="E1" s="43"/>
      <c r="F1" s="43"/>
      <c r="G1" s="43"/>
    </row>
    <row r="2" customFormat="false" ht="12.75" hidden="false" customHeight="true" outlineLevel="0" collapsed="false">
      <c r="A2" s="5" t="s">
        <v>1</v>
      </c>
      <c r="B2" s="5"/>
      <c r="C2" s="6" t="s">
        <v>2</v>
      </c>
      <c r="D2" s="44" t="s">
        <v>67</v>
      </c>
      <c r="E2" s="44" t="s">
        <v>68</v>
      </c>
      <c r="F2" s="7" t="s">
        <v>3</v>
      </c>
      <c r="G2" s="45" t="s">
        <v>4</v>
      </c>
      <c r="H2" s="9"/>
    </row>
    <row r="3" customFormat="false" ht="12.75" hidden="false" customHeight="false" outlineLevel="0" collapsed="false">
      <c r="A3" s="5"/>
      <c r="B3" s="5"/>
      <c r="C3" s="6"/>
      <c r="D3" s="44"/>
      <c r="E3" s="44"/>
      <c r="F3" s="44"/>
      <c r="G3" s="45"/>
      <c r="H3" s="9"/>
    </row>
    <row r="4" customFormat="false" ht="12.75" hidden="false" customHeight="true" outlineLevel="0" collapsed="false">
      <c r="A4" s="10" t="s">
        <v>6</v>
      </c>
      <c r="B4" s="10"/>
      <c r="C4" s="11" t="s">
        <v>7</v>
      </c>
      <c r="D4" s="13" t="s">
        <v>12</v>
      </c>
      <c r="E4" s="13" t="s">
        <v>13</v>
      </c>
      <c r="F4" s="11" t="s">
        <v>8</v>
      </c>
      <c r="G4" s="46" t="s">
        <v>4</v>
      </c>
      <c r="H4" s="9"/>
    </row>
    <row r="5" customFormat="false" ht="12.75" hidden="false" customHeight="false" outlineLevel="0" collapsed="false">
      <c r="A5" s="10"/>
      <c r="B5" s="10"/>
      <c r="C5" s="11"/>
      <c r="D5" s="11"/>
      <c r="E5" s="11"/>
      <c r="F5" s="11"/>
      <c r="G5" s="46"/>
      <c r="H5" s="9"/>
    </row>
    <row r="6" customFormat="false" ht="12.75" hidden="false" customHeight="true" outlineLevel="0" collapsed="false">
      <c r="A6" s="10" t="s">
        <v>9</v>
      </c>
      <c r="B6" s="10"/>
      <c r="C6" s="11" t="s">
        <v>10</v>
      </c>
      <c r="D6" s="13" t="s">
        <v>14</v>
      </c>
      <c r="E6" s="13" t="s">
        <v>15</v>
      </c>
      <c r="F6" s="11" t="s">
        <v>11</v>
      </c>
      <c r="G6" s="46" t="s">
        <v>4</v>
      </c>
      <c r="H6" s="9"/>
    </row>
    <row r="7" customFormat="false" ht="12.75" hidden="false" customHeight="false" outlineLevel="0" collapsed="false">
      <c r="A7" s="10"/>
      <c r="B7" s="10"/>
      <c r="C7" s="11"/>
      <c r="D7" s="11"/>
      <c r="E7" s="11"/>
      <c r="F7" s="11"/>
      <c r="G7" s="46"/>
      <c r="H7" s="9"/>
    </row>
    <row r="8" customFormat="false" ht="12.75" hidden="false" customHeight="true" outlineLevel="0" collapsed="false">
      <c r="A8" s="47" t="s">
        <v>19</v>
      </c>
      <c r="B8" s="47"/>
      <c r="C8" s="48" t="s">
        <v>20</v>
      </c>
      <c r="D8" s="16" t="s">
        <v>69</v>
      </c>
      <c r="E8" s="49" t="s">
        <v>22</v>
      </c>
      <c r="F8" s="49" t="s">
        <v>69</v>
      </c>
      <c r="G8" s="50" t="s">
        <v>22</v>
      </c>
      <c r="H8" s="9"/>
    </row>
    <row r="9" customFormat="false" ht="12.75" hidden="false" customHeight="false" outlineLevel="0" collapsed="false">
      <c r="A9" s="47"/>
      <c r="B9" s="47"/>
      <c r="C9" s="48"/>
      <c r="D9" s="16"/>
      <c r="E9" s="49"/>
      <c r="F9" s="49"/>
      <c r="G9" s="50"/>
      <c r="H9" s="9"/>
    </row>
    <row r="10" customFormat="false" ht="12.75" hidden="false" customHeight="false" outlineLevel="0" collapsed="false">
      <c r="A10" s="51" t="s">
        <v>70</v>
      </c>
      <c r="B10" s="52" t="s">
        <v>71</v>
      </c>
      <c r="C10" s="53" t="s">
        <v>72</v>
      </c>
      <c r="D10" s="54"/>
      <c r="E10" s="55" t="s">
        <v>73</v>
      </c>
      <c r="F10" s="55" t="s">
        <v>74</v>
      </c>
      <c r="G10" s="55" t="s">
        <v>75</v>
      </c>
      <c r="H10" s="9"/>
    </row>
    <row r="11" customFormat="false" ht="12.75" hidden="false" customHeight="false" outlineLevel="0" collapsed="false">
      <c r="A11" s="56" t="s">
        <v>76</v>
      </c>
      <c r="B11" s="57"/>
      <c r="C11" s="57" t="s">
        <v>77</v>
      </c>
      <c r="D11" s="57"/>
      <c r="E11" s="58" t="n">
        <v>0</v>
      </c>
      <c r="F11" s="58" t="n">
        <v>0</v>
      </c>
      <c r="G11" s="58" t="n">
        <v>0</v>
      </c>
      <c r="H11" s="59" t="s">
        <v>78</v>
      </c>
      <c r="I11" s="59" t="n">
        <f aca="false">IF(H11="F",0,G11)</f>
        <v>0</v>
      </c>
    </row>
    <row r="12" customFormat="false" ht="12.75" hidden="false" customHeight="false" outlineLevel="0" collapsed="false">
      <c r="A12" s="60" t="s">
        <v>76</v>
      </c>
      <c r="B12" s="13" t="s">
        <v>79</v>
      </c>
      <c r="C12" s="13" t="s">
        <v>80</v>
      </c>
      <c r="D12" s="13"/>
      <c r="E12" s="59" t="n">
        <v>0</v>
      </c>
      <c r="F12" s="59" t="n">
        <v>0</v>
      </c>
      <c r="G12" s="59" t="n">
        <v>0</v>
      </c>
      <c r="H12" s="59" t="s">
        <v>81</v>
      </c>
      <c r="I12" s="59" t="n">
        <f aca="false">IF(H12="F",0,G12)</f>
        <v>0</v>
      </c>
    </row>
    <row r="13" customFormat="false" ht="12.75" hidden="false" customHeight="false" outlineLevel="0" collapsed="false">
      <c r="A13" s="60" t="s">
        <v>76</v>
      </c>
      <c r="B13" s="13" t="s">
        <v>82</v>
      </c>
      <c r="C13" s="13" t="s">
        <v>83</v>
      </c>
      <c r="D13" s="13"/>
      <c r="E13" s="59" t="n">
        <v>0</v>
      </c>
      <c r="F13" s="59" t="n">
        <v>0</v>
      </c>
      <c r="G13" s="59" t="n">
        <v>0</v>
      </c>
      <c r="H13" s="59" t="s">
        <v>81</v>
      </c>
      <c r="I13" s="59" t="n">
        <f aca="false">IF(H13="F",0,G13)</f>
        <v>0</v>
      </c>
    </row>
    <row r="14" customFormat="false" ht="12.75" hidden="false" customHeight="false" outlineLevel="0" collapsed="false">
      <c r="A14" s="60" t="s">
        <v>76</v>
      </c>
      <c r="B14" s="13" t="s">
        <v>84</v>
      </c>
      <c r="C14" s="13" t="s">
        <v>85</v>
      </c>
      <c r="D14" s="13"/>
      <c r="E14" s="59" t="n">
        <v>0</v>
      </c>
      <c r="F14" s="59" t="n">
        <v>0</v>
      </c>
      <c r="G14" s="59" t="n">
        <v>0</v>
      </c>
      <c r="H14" s="59" t="s">
        <v>81</v>
      </c>
      <c r="I14" s="59" t="n">
        <f aca="false">IF(H14="F",0,G14)</f>
        <v>0</v>
      </c>
    </row>
    <row r="15" customFormat="false" ht="12.75" hidden="false" customHeight="false" outlineLevel="0" collapsed="false">
      <c r="A15" s="60" t="s">
        <v>76</v>
      </c>
      <c r="B15" s="13" t="s">
        <v>86</v>
      </c>
      <c r="C15" s="13" t="s">
        <v>87</v>
      </c>
      <c r="D15" s="13"/>
      <c r="E15" s="59" t="n">
        <v>0</v>
      </c>
      <c r="F15" s="59" t="n">
        <v>0</v>
      </c>
      <c r="G15" s="59" t="n">
        <v>0</v>
      </c>
      <c r="H15" s="59" t="s">
        <v>81</v>
      </c>
      <c r="I15" s="59" t="n">
        <f aca="false">IF(H15="F",0,G15)</f>
        <v>0</v>
      </c>
    </row>
    <row r="16" customFormat="false" ht="12.75" hidden="false" customHeight="false" outlineLevel="0" collapsed="false">
      <c r="A16" s="60" t="s">
        <v>76</v>
      </c>
      <c r="B16" s="13" t="s">
        <v>88</v>
      </c>
      <c r="C16" s="13" t="s">
        <v>89</v>
      </c>
      <c r="D16" s="13"/>
      <c r="E16" s="59" t="n">
        <v>0</v>
      </c>
      <c r="F16" s="59" t="n">
        <v>0</v>
      </c>
      <c r="G16" s="59" t="n">
        <v>0</v>
      </c>
      <c r="H16" s="59" t="s">
        <v>81</v>
      </c>
      <c r="I16" s="59" t="n">
        <f aca="false">IF(H16="F",0,G16)</f>
        <v>0</v>
      </c>
    </row>
    <row r="17" customFormat="false" ht="12.75" hidden="false" customHeight="false" outlineLevel="0" collapsed="false">
      <c r="A17" s="60" t="s">
        <v>76</v>
      </c>
      <c r="B17" s="13" t="s">
        <v>90</v>
      </c>
      <c r="C17" s="13" t="s">
        <v>91</v>
      </c>
      <c r="D17" s="13"/>
      <c r="E17" s="59" t="n">
        <v>0</v>
      </c>
      <c r="F17" s="59" t="n">
        <v>0</v>
      </c>
      <c r="G17" s="59" t="n">
        <v>0</v>
      </c>
      <c r="H17" s="59" t="s">
        <v>81</v>
      </c>
      <c r="I17" s="59" t="n">
        <f aca="false">IF(H17="F",0,G17)</f>
        <v>0</v>
      </c>
    </row>
    <row r="18" customFormat="false" ht="12.75" hidden="false" customHeight="false" outlineLevel="0" collapsed="false">
      <c r="A18" s="60" t="s">
        <v>76</v>
      </c>
      <c r="B18" s="13" t="s">
        <v>92</v>
      </c>
      <c r="C18" s="13" t="s">
        <v>93</v>
      </c>
      <c r="D18" s="13"/>
      <c r="E18" s="59" t="n">
        <v>0</v>
      </c>
      <c r="F18" s="59" t="n">
        <v>0</v>
      </c>
      <c r="G18" s="59" t="n">
        <v>0</v>
      </c>
      <c r="H18" s="59" t="s">
        <v>81</v>
      </c>
      <c r="I18" s="59" t="n">
        <f aca="false">IF(H18="F",0,G18)</f>
        <v>0</v>
      </c>
    </row>
    <row r="19" customFormat="false" ht="12.75" hidden="false" customHeight="false" outlineLevel="0" collapsed="false">
      <c r="A19" s="60" t="s">
        <v>76</v>
      </c>
      <c r="B19" s="13" t="s">
        <v>94</v>
      </c>
      <c r="C19" s="13" t="s">
        <v>95</v>
      </c>
      <c r="D19" s="13"/>
      <c r="E19" s="59" t="n">
        <v>0</v>
      </c>
      <c r="F19" s="59" t="n">
        <v>0</v>
      </c>
      <c r="G19" s="59" t="n">
        <v>0</v>
      </c>
      <c r="H19" s="59" t="s">
        <v>81</v>
      </c>
      <c r="I19" s="59" t="n">
        <f aca="false">IF(H19="F",0,G19)</f>
        <v>0</v>
      </c>
    </row>
    <row r="20" customFormat="false" ht="12.75" hidden="false" customHeight="false" outlineLevel="0" collapsed="false">
      <c r="A20" s="60" t="s">
        <v>76</v>
      </c>
      <c r="B20" s="13" t="s">
        <v>96</v>
      </c>
      <c r="C20" s="13" t="s">
        <v>97</v>
      </c>
      <c r="D20" s="13"/>
      <c r="E20" s="59" t="n">
        <v>0</v>
      </c>
      <c r="F20" s="59" t="n">
        <v>0</v>
      </c>
      <c r="G20" s="59" t="n">
        <v>0</v>
      </c>
      <c r="H20" s="59" t="s">
        <v>81</v>
      </c>
      <c r="I20" s="59" t="n">
        <f aca="false">IF(H20="F",0,G20)</f>
        <v>0</v>
      </c>
    </row>
    <row r="21" customFormat="false" ht="12.75" hidden="false" customHeight="false" outlineLevel="0" collapsed="false">
      <c r="A21" s="60" t="s">
        <v>76</v>
      </c>
      <c r="B21" s="13" t="s">
        <v>98</v>
      </c>
      <c r="C21" s="13" t="s">
        <v>99</v>
      </c>
      <c r="D21" s="13"/>
      <c r="E21" s="59" t="n">
        <v>0</v>
      </c>
      <c r="F21" s="59" t="n">
        <v>0</v>
      </c>
      <c r="G21" s="59" t="n">
        <v>0</v>
      </c>
      <c r="H21" s="59" t="s">
        <v>81</v>
      </c>
      <c r="I21" s="59" t="n">
        <f aca="false">IF(H21="F",0,G21)</f>
        <v>0</v>
      </c>
    </row>
    <row r="22" customFormat="false" ht="12.75" hidden="false" customHeight="false" outlineLevel="0" collapsed="false">
      <c r="A22" s="60" t="s">
        <v>76</v>
      </c>
      <c r="B22" s="13" t="s">
        <v>100</v>
      </c>
      <c r="C22" s="13" t="s">
        <v>101</v>
      </c>
      <c r="D22" s="13"/>
      <c r="E22" s="59" t="n">
        <v>0</v>
      </c>
      <c r="F22" s="59" t="n">
        <v>0</v>
      </c>
      <c r="G22" s="59" t="n">
        <v>0</v>
      </c>
      <c r="H22" s="59" t="s">
        <v>81</v>
      </c>
      <c r="I22" s="59" t="n">
        <f aca="false">IF(H22="F",0,G22)</f>
        <v>0</v>
      </c>
    </row>
    <row r="23" customFormat="false" ht="12.75" hidden="false" customHeight="false" outlineLevel="0" collapsed="false">
      <c r="A23" s="60" t="s">
        <v>76</v>
      </c>
      <c r="B23" s="13" t="s">
        <v>102</v>
      </c>
      <c r="C23" s="13" t="s">
        <v>103</v>
      </c>
      <c r="D23" s="13"/>
      <c r="E23" s="59" t="n">
        <v>0</v>
      </c>
      <c r="F23" s="59" t="n">
        <v>0</v>
      </c>
      <c r="G23" s="59" t="n">
        <v>0</v>
      </c>
      <c r="H23" s="59" t="s">
        <v>81</v>
      </c>
      <c r="I23" s="59" t="n">
        <f aca="false">IF(H23="F",0,G23)</f>
        <v>0</v>
      </c>
    </row>
    <row r="24" customFormat="false" ht="12.75" hidden="false" customHeight="false" outlineLevel="0" collapsed="false">
      <c r="A24" s="60" t="s">
        <v>76</v>
      </c>
      <c r="B24" s="13" t="s">
        <v>104</v>
      </c>
      <c r="C24" s="13" t="s">
        <v>105</v>
      </c>
      <c r="D24" s="13"/>
      <c r="E24" s="59" t="n">
        <v>0</v>
      </c>
      <c r="F24" s="59" t="n">
        <v>0</v>
      </c>
      <c r="G24" s="59" t="n">
        <v>0</v>
      </c>
      <c r="H24" s="59" t="s">
        <v>81</v>
      </c>
      <c r="I24" s="59" t="n">
        <f aca="false">IF(H24="F",0,G24)</f>
        <v>0</v>
      </c>
    </row>
    <row r="25" customFormat="false" ht="12.75" hidden="false" customHeight="false" outlineLevel="0" collapsed="false">
      <c r="A25" s="60" t="s">
        <v>76</v>
      </c>
      <c r="B25" s="13" t="s">
        <v>106</v>
      </c>
      <c r="C25" s="13" t="s">
        <v>107</v>
      </c>
      <c r="D25" s="13"/>
      <c r="E25" s="59" t="n">
        <v>0</v>
      </c>
      <c r="F25" s="59" t="n">
        <v>0</v>
      </c>
      <c r="G25" s="59" t="n">
        <v>0</v>
      </c>
      <c r="H25" s="59" t="s">
        <v>81</v>
      </c>
      <c r="I25" s="59" t="n">
        <f aca="false">IF(H25="F",0,G25)</f>
        <v>0</v>
      </c>
    </row>
    <row r="26" customFormat="false" ht="12.75" hidden="false" customHeight="false" outlineLevel="0" collapsed="false">
      <c r="A26" s="60" t="s">
        <v>76</v>
      </c>
      <c r="B26" s="13" t="s">
        <v>108</v>
      </c>
      <c r="C26" s="13" t="s">
        <v>109</v>
      </c>
      <c r="D26" s="13"/>
      <c r="E26" s="59" t="n">
        <v>0</v>
      </c>
      <c r="F26" s="59" t="n">
        <v>0</v>
      </c>
      <c r="G26" s="59" t="n">
        <v>0</v>
      </c>
      <c r="H26" s="59" t="s">
        <v>81</v>
      </c>
      <c r="I26" s="59" t="n">
        <f aca="false">IF(H26="F",0,G26)</f>
        <v>0</v>
      </c>
    </row>
    <row r="27" customFormat="false" ht="12.75" hidden="false" customHeight="false" outlineLevel="0" collapsed="false">
      <c r="A27" s="60" t="s">
        <v>76</v>
      </c>
      <c r="B27" s="13" t="s">
        <v>110</v>
      </c>
      <c r="C27" s="13" t="s">
        <v>111</v>
      </c>
      <c r="D27" s="13"/>
      <c r="E27" s="59" t="n">
        <v>0</v>
      </c>
      <c r="F27" s="59" t="n">
        <v>0</v>
      </c>
      <c r="G27" s="59" t="n">
        <v>0</v>
      </c>
      <c r="H27" s="59" t="s">
        <v>81</v>
      </c>
      <c r="I27" s="59" t="n">
        <f aca="false">IF(H27="F",0,G27)</f>
        <v>0</v>
      </c>
    </row>
    <row r="28" customFormat="false" ht="12.75" hidden="false" customHeight="false" outlineLevel="0" collapsed="false">
      <c r="A28" s="60" t="s">
        <v>76</v>
      </c>
      <c r="B28" s="13" t="s">
        <v>112</v>
      </c>
      <c r="C28" s="13" t="s">
        <v>113</v>
      </c>
      <c r="D28" s="13"/>
      <c r="E28" s="59" t="n">
        <v>0</v>
      </c>
      <c r="F28" s="59" t="n">
        <v>0</v>
      </c>
      <c r="G28" s="59" t="n">
        <v>0</v>
      </c>
      <c r="H28" s="59" t="s">
        <v>81</v>
      </c>
      <c r="I28" s="59" t="n">
        <f aca="false">IF(H28="F",0,G28)</f>
        <v>0</v>
      </c>
    </row>
    <row r="29" customFormat="false" ht="12.75" hidden="false" customHeight="false" outlineLevel="0" collapsed="false">
      <c r="A29" s="60" t="s">
        <v>76</v>
      </c>
      <c r="B29" s="13" t="s">
        <v>114</v>
      </c>
      <c r="C29" s="13" t="s">
        <v>115</v>
      </c>
      <c r="D29" s="13"/>
      <c r="E29" s="59" t="n">
        <v>0</v>
      </c>
      <c r="F29" s="59" t="n">
        <v>0</v>
      </c>
      <c r="G29" s="59" t="n">
        <v>0</v>
      </c>
      <c r="H29" s="59" t="s">
        <v>81</v>
      </c>
      <c r="I29" s="59" t="n">
        <f aca="false">IF(H29="F",0,G29)</f>
        <v>0</v>
      </c>
    </row>
    <row r="30" customFormat="false" ht="12.75" hidden="false" customHeight="false" outlineLevel="0" collapsed="false">
      <c r="A30" s="60" t="s">
        <v>76</v>
      </c>
      <c r="B30" s="13" t="s">
        <v>116</v>
      </c>
      <c r="C30" s="13" t="s">
        <v>117</v>
      </c>
      <c r="D30" s="13"/>
      <c r="E30" s="59" t="n">
        <v>0</v>
      </c>
      <c r="F30" s="59" t="n">
        <v>0</v>
      </c>
      <c r="G30" s="59" t="n">
        <v>0</v>
      </c>
      <c r="H30" s="59" t="s">
        <v>81</v>
      </c>
      <c r="I30" s="59" t="n">
        <f aca="false">IF(H30="F",0,G30)</f>
        <v>0</v>
      </c>
    </row>
    <row r="31" customFormat="false" ht="12.75" hidden="false" customHeight="false" outlineLevel="0" collapsed="false">
      <c r="A31" s="60" t="s">
        <v>76</v>
      </c>
      <c r="B31" s="13" t="s">
        <v>118</v>
      </c>
      <c r="C31" s="13" t="s">
        <v>119</v>
      </c>
      <c r="D31" s="13"/>
      <c r="E31" s="59" t="n">
        <v>0</v>
      </c>
      <c r="F31" s="59" t="n">
        <v>0</v>
      </c>
      <c r="G31" s="59" t="n">
        <v>0</v>
      </c>
      <c r="H31" s="59" t="s">
        <v>81</v>
      </c>
      <c r="I31" s="59" t="n">
        <f aca="false">IF(H31="F",0,G31)</f>
        <v>0</v>
      </c>
    </row>
    <row r="32" customFormat="false" ht="12.75" hidden="false" customHeight="false" outlineLevel="0" collapsed="false">
      <c r="A32" s="60" t="s">
        <v>76</v>
      </c>
      <c r="B32" s="13" t="s">
        <v>120</v>
      </c>
      <c r="C32" s="13" t="s">
        <v>121</v>
      </c>
      <c r="D32" s="13"/>
      <c r="E32" s="59" t="n">
        <v>0</v>
      </c>
      <c r="F32" s="59" t="n">
        <v>0</v>
      </c>
      <c r="G32" s="59" t="n">
        <v>0</v>
      </c>
      <c r="H32" s="59" t="s">
        <v>81</v>
      </c>
      <c r="I32" s="59" t="n">
        <f aca="false">IF(H32="F",0,G32)</f>
        <v>0</v>
      </c>
    </row>
    <row r="33" customFormat="false" ht="12.75" hidden="false" customHeight="false" outlineLevel="0" collapsed="false">
      <c r="A33" s="60" t="s">
        <v>76</v>
      </c>
      <c r="B33" s="13" t="s">
        <v>122</v>
      </c>
      <c r="C33" s="13" t="s">
        <v>123</v>
      </c>
      <c r="D33" s="13"/>
      <c r="E33" s="59" t="n">
        <v>0</v>
      </c>
      <c r="F33" s="59" t="n">
        <v>0</v>
      </c>
      <c r="G33" s="59" t="n">
        <v>0</v>
      </c>
      <c r="H33" s="59" t="s">
        <v>81</v>
      </c>
      <c r="I33" s="59" t="n">
        <f aca="false">IF(H33="F",0,G33)</f>
        <v>0</v>
      </c>
    </row>
    <row r="34" customFormat="false" ht="12.75" hidden="false" customHeight="false" outlineLevel="0" collapsed="false">
      <c r="A34" s="60" t="s">
        <v>76</v>
      </c>
      <c r="B34" s="13" t="s">
        <v>124</v>
      </c>
      <c r="C34" s="13" t="s">
        <v>125</v>
      </c>
      <c r="D34" s="13"/>
      <c r="E34" s="59" t="n">
        <v>0</v>
      </c>
      <c r="F34" s="59" t="n">
        <v>0</v>
      </c>
      <c r="G34" s="59" t="n">
        <v>0</v>
      </c>
      <c r="H34" s="59" t="s">
        <v>81</v>
      </c>
      <c r="I34" s="59" t="n">
        <f aca="false">IF(H34="F",0,G34)</f>
        <v>0</v>
      </c>
    </row>
    <row r="35" customFormat="false" ht="12.75" hidden="false" customHeight="false" outlineLevel="0" collapsed="false">
      <c r="A35" s="60" t="s">
        <v>76</v>
      </c>
      <c r="B35" s="13" t="s">
        <v>126</v>
      </c>
      <c r="C35" s="13" t="s">
        <v>127</v>
      </c>
      <c r="D35" s="13"/>
      <c r="E35" s="59" t="n">
        <v>0</v>
      </c>
      <c r="F35" s="59" t="n">
        <v>0</v>
      </c>
      <c r="G35" s="59" t="n">
        <v>0</v>
      </c>
      <c r="H35" s="59" t="s">
        <v>81</v>
      </c>
      <c r="I35" s="59" t="n">
        <f aca="false">IF(H35="F",0,G35)</f>
        <v>0</v>
      </c>
    </row>
    <row r="36" customFormat="false" ht="12.75" hidden="false" customHeight="false" outlineLevel="0" collapsed="false">
      <c r="A36" s="60" t="s">
        <v>76</v>
      </c>
      <c r="B36" s="13" t="s">
        <v>128</v>
      </c>
      <c r="C36" s="13" t="s">
        <v>129</v>
      </c>
      <c r="D36" s="13"/>
      <c r="E36" s="59" t="n">
        <v>0</v>
      </c>
      <c r="F36" s="59" t="n">
        <v>0</v>
      </c>
      <c r="G36" s="59" t="n">
        <v>0</v>
      </c>
      <c r="H36" s="59" t="s">
        <v>81</v>
      </c>
      <c r="I36" s="59" t="n">
        <f aca="false">IF(H36="F",0,G36)</f>
        <v>0</v>
      </c>
    </row>
    <row r="37" customFormat="false" ht="12.75" hidden="false" customHeight="false" outlineLevel="0" collapsed="false">
      <c r="A37" s="60" t="s">
        <v>76</v>
      </c>
      <c r="B37" s="13" t="s">
        <v>130</v>
      </c>
      <c r="C37" s="13" t="s">
        <v>131</v>
      </c>
      <c r="D37" s="13"/>
      <c r="E37" s="59" t="n">
        <v>0</v>
      </c>
      <c r="F37" s="59" t="n">
        <v>0</v>
      </c>
      <c r="G37" s="59" t="n">
        <v>0</v>
      </c>
      <c r="H37" s="59" t="s">
        <v>81</v>
      </c>
      <c r="I37" s="59" t="n">
        <f aca="false">IF(H37="F",0,G37)</f>
        <v>0</v>
      </c>
    </row>
    <row r="38" customFormat="false" ht="12.75" hidden="false" customHeight="false" outlineLevel="0" collapsed="false">
      <c r="A38" s="60" t="s">
        <v>132</v>
      </c>
      <c r="B38" s="13"/>
      <c r="C38" s="13" t="s">
        <v>133</v>
      </c>
      <c r="D38" s="13"/>
      <c r="E38" s="59" t="n">
        <v>0</v>
      </c>
      <c r="F38" s="59" t="n">
        <v>0</v>
      </c>
      <c r="G38" s="59" t="n">
        <v>0</v>
      </c>
      <c r="H38" s="59" t="s">
        <v>78</v>
      </c>
      <c r="I38" s="59" t="n">
        <f aca="false">IF(H38="F",0,G38)</f>
        <v>0</v>
      </c>
    </row>
    <row r="39" customFormat="false" ht="12.75" hidden="false" customHeight="false" outlineLevel="0" collapsed="false">
      <c r="A39" s="60" t="s">
        <v>132</v>
      </c>
      <c r="B39" s="13" t="s">
        <v>98</v>
      </c>
      <c r="C39" s="13" t="s">
        <v>99</v>
      </c>
      <c r="D39" s="13"/>
      <c r="E39" s="59" t="n">
        <v>0</v>
      </c>
      <c r="F39" s="59" t="n">
        <v>0</v>
      </c>
      <c r="G39" s="59" t="n">
        <v>0</v>
      </c>
      <c r="H39" s="59" t="s">
        <v>81</v>
      </c>
      <c r="I39" s="59" t="n">
        <f aca="false">IF(H39="F",0,G39)</f>
        <v>0</v>
      </c>
    </row>
    <row r="40" customFormat="false" ht="12.75" hidden="false" customHeight="false" outlineLevel="0" collapsed="false">
      <c r="A40" s="60" t="s">
        <v>132</v>
      </c>
      <c r="B40" s="13" t="s">
        <v>104</v>
      </c>
      <c r="C40" s="13" t="s">
        <v>105</v>
      </c>
      <c r="D40" s="13"/>
      <c r="E40" s="59" t="n">
        <v>0</v>
      </c>
      <c r="F40" s="59" t="n">
        <v>0</v>
      </c>
      <c r="G40" s="59" t="n">
        <v>0</v>
      </c>
      <c r="H40" s="59" t="s">
        <v>81</v>
      </c>
      <c r="I40" s="59" t="n">
        <f aca="false">IF(H40="F",0,G40)</f>
        <v>0</v>
      </c>
    </row>
    <row r="41" customFormat="false" ht="12.75" hidden="false" customHeight="false" outlineLevel="0" collapsed="false">
      <c r="A41" s="60" t="s">
        <v>132</v>
      </c>
      <c r="B41" s="13" t="s">
        <v>134</v>
      </c>
      <c r="C41" s="13" t="s">
        <v>135</v>
      </c>
      <c r="D41" s="13"/>
      <c r="E41" s="59" t="n">
        <v>0</v>
      </c>
      <c r="F41" s="59" t="n">
        <v>0</v>
      </c>
      <c r="G41" s="59" t="n">
        <v>0</v>
      </c>
      <c r="H41" s="59" t="s">
        <v>81</v>
      </c>
      <c r="I41" s="59" t="n">
        <f aca="false">IF(H41="F",0,G41)</f>
        <v>0</v>
      </c>
    </row>
    <row r="42" customFormat="false" ht="12.75" hidden="false" customHeight="false" outlineLevel="0" collapsed="false">
      <c r="A42" s="60" t="s">
        <v>132</v>
      </c>
      <c r="B42" s="13" t="s">
        <v>124</v>
      </c>
      <c r="C42" s="13" t="s">
        <v>125</v>
      </c>
      <c r="D42" s="13"/>
      <c r="E42" s="59" t="n">
        <v>0</v>
      </c>
      <c r="F42" s="59" t="n">
        <v>0</v>
      </c>
      <c r="G42" s="59" t="n">
        <v>0</v>
      </c>
      <c r="H42" s="59" t="s">
        <v>81</v>
      </c>
      <c r="I42" s="59" t="n">
        <f aca="false">IF(H42="F",0,G42)</f>
        <v>0</v>
      </c>
    </row>
    <row r="43" customFormat="false" ht="12.75" hidden="false" customHeight="false" outlineLevel="0" collapsed="false">
      <c r="A43" s="60" t="s">
        <v>132</v>
      </c>
      <c r="B43" s="13" t="s">
        <v>128</v>
      </c>
      <c r="C43" s="13" t="s">
        <v>129</v>
      </c>
      <c r="D43" s="13"/>
      <c r="E43" s="59" t="n">
        <v>0</v>
      </c>
      <c r="F43" s="59" t="n">
        <v>0</v>
      </c>
      <c r="G43" s="59" t="n">
        <v>0</v>
      </c>
      <c r="H43" s="59" t="s">
        <v>81</v>
      </c>
      <c r="I43" s="59" t="n">
        <f aca="false">IF(H43="F",0,G43)</f>
        <v>0</v>
      </c>
    </row>
    <row r="44" customFormat="false" ht="12.75" hidden="false" customHeight="false" outlineLevel="0" collapsed="false">
      <c r="A44" s="60" t="s">
        <v>136</v>
      </c>
      <c r="B44" s="13"/>
      <c r="C44" s="13" t="s">
        <v>137</v>
      </c>
      <c r="D44" s="13"/>
      <c r="E44" s="59" t="n">
        <v>0</v>
      </c>
      <c r="F44" s="59" t="n">
        <v>0</v>
      </c>
      <c r="G44" s="59" t="n">
        <v>0</v>
      </c>
      <c r="H44" s="59" t="s">
        <v>78</v>
      </c>
      <c r="I44" s="59" t="n">
        <f aca="false">IF(H44="F",0,G44)</f>
        <v>0</v>
      </c>
    </row>
    <row r="45" customFormat="false" ht="12.75" hidden="false" customHeight="false" outlineLevel="0" collapsed="false">
      <c r="A45" s="60" t="s">
        <v>136</v>
      </c>
      <c r="B45" s="13" t="s">
        <v>98</v>
      </c>
      <c r="C45" s="13" t="s">
        <v>99</v>
      </c>
      <c r="D45" s="13"/>
      <c r="E45" s="59" t="n">
        <v>0</v>
      </c>
      <c r="F45" s="59" t="n">
        <v>0</v>
      </c>
      <c r="G45" s="59" t="n">
        <v>0</v>
      </c>
      <c r="H45" s="59" t="s">
        <v>81</v>
      </c>
      <c r="I45" s="59" t="n">
        <f aca="false">IF(H45="F",0,G45)</f>
        <v>0</v>
      </c>
    </row>
    <row r="46" customFormat="false" ht="12.75" hidden="false" customHeight="false" outlineLevel="0" collapsed="false">
      <c r="A46" s="60" t="s">
        <v>136</v>
      </c>
      <c r="B46" s="13" t="s">
        <v>138</v>
      </c>
      <c r="C46" s="13" t="s">
        <v>139</v>
      </c>
      <c r="D46" s="13"/>
      <c r="E46" s="59" t="n">
        <v>0</v>
      </c>
      <c r="F46" s="59" t="n">
        <v>0</v>
      </c>
      <c r="G46" s="59" t="n">
        <v>0</v>
      </c>
      <c r="H46" s="59" t="s">
        <v>81</v>
      </c>
      <c r="I46" s="59" t="n">
        <f aca="false">IF(H46="F",0,G46)</f>
        <v>0</v>
      </c>
    </row>
    <row r="47" customFormat="false" ht="12.75" hidden="false" customHeight="false" outlineLevel="0" collapsed="false">
      <c r="A47" s="60" t="s">
        <v>136</v>
      </c>
      <c r="B47" s="13" t="s">
        <v>124</v>
      </c>
      <c r="C47" s="13" t="s">
        <v>125</v>
      </c>
      <c r="D47" s="13"/>
      <c r="E47" s="59" t="n">
        <v>0</v>
      </c>
      <c r="F47" s="59" t="n">
        <v>0</v>
      </c>
      <c r="G47" s="59" t="n">
        <v>0</v>
      </c>
      <c r="H47" s="59" t="s">
        <v>81</v>
      </c>
      <c r="I47" s="59" t="n">
        <f aca="false">IF(H47="F",0,G47)</f>
        <v>0</v>
      </c>
    </row>
    <row r="48" customFormat="false" ht="12.75" hidden="false" customHeight="false" outlineLevel="0" collapsed="false">
      <c r="A48" s="60" t="s">
        <v>136</v>
      </c>
      <c r="B48" s="13" t="s">
        <v>128</v>
      </c>
      <c r="C48" s="13" t="s">
        <v>129</v>
      </c>
      <c r="D48" s="13"/>
      <c r="E48" s="59" t="n">
        <v>0</v>
      </c>
      <c r="F48" s="59" t="n">
        <v>0</v>
      </c>
      <c r="G48" s="59" t="n">
        <v>0</v>
      </c>
      <c r="H48" s="59" t="s">
        <v>81</v>
      </c>
      <c r="I48" s="59" t="n">
        <f aca="false">IF(H48="F",0,G48)</f>
        <v>0</v>
      </c>
    </row>
    <row r="49" customFormat="false" ht="12.75" hidden="false" customHeight="false" outlineLevel="0" collapsed="false">
      <c r="A49" s="60" t="s">
        <v>140</v>
      </c>
      <c r="B49" s="13"/>
      <c r="C49" s="13" t="s">
        <v>141</v>
      </c>
      <c r="D49" s="13"/>
      <c r="E49" s="59" t="n">
        <v>0</v>
      </c>
      <c r="F49" s="59" t="n">
        <v>0</v>
      </c>
      <c r="G49" s="59" t="n">
        <v>0</v>
      </c>
      <c r="H49" s="59" t="s">
        <v>78</v>
      </c>
      <c r="I49" s="59" t="n">
        <f aca="false">IF(H49="F",0,G49)</f>
        <v>0</v>
      </c>
    </row>
    <row r="50" customFormat="false" ht="12.75" hidden="false" customHeight="false" outlineLevel="0" collapsed="false">
      <c r="A50" s="60" t="s">
        <v>140</v>
      </c>
      <c r="B50" s="13" t="s">
        <v>130</v>
      </c>
      <c r="C50" s="13" t="s">
        <v>131</v>
      </c>
      <c r="D50" s="13"/>
      <c r="E50" s="59" t="n">
        <v>0</v>
      </c>
      <c r="F50" s="59" t="n">
        <v>0</v>
      </c>
      <c r="G50" s="59" t="n">
        <v>0</v>
      </c>
      <c r="H50" s="59" t="s">
        <v>81</v>
      </c>
      <c r="I50" s="59" t="n">
        <f aca="false">IF(H50="F",0,G50)</f>
        <v>0</v>
      </c>
    </row>
    <row r="51" customFormat="false" ht="12.75" hidden="false" customHeight="false" outlineLevel="0" collapsed="false">
      <c r="A51" s="60" t="s">
        <v>142</v>
      </c>
      <c r="B51" s="13"/>
      <c r="C51" s="13" t="s">
        <v>143</v>
      </c>
      <c r="D51" s="13"/>
      <c r="E51" s="59" t="n">
        <v>0</v>
      </c>
      <c r="F51" s="59" t="n">
        <v>0</v>
      </c>
      <c r="G51" s="59" t="n">
        <v>0</v>
      </c>
      <c r="H51" s="59" t="s">
        <v>78</v>
      </c>
      <c r="I51" s="59" t="n">
        <f aca="false">IF(H51="F",0,G51)</f>
        <v>0</v>
      </c>
    </row>
    <row r="52" customFormat="false" ht="12.75" hidden="false" customHeight="false" outlineLevel="0" collapsed="false">
      <c r="A52" s="60" t="s">
        <v>142</v>
      </c>
      <c r="B52" s="13" t="s">
        <v>144</v>
      </c>
      <c r="C52" s="13" t="s">
        <v>145</v>
      </c>
      <c r="D52" s="13"/>
      <c r="E52" s="59" t="n">
        <v>0</v>
      </c>
      <c r="F52" s="59" t="n">
        <v>0</v>
      </c>
      <c r="G52" s="59" t="n">
        <v>0</v>
      </c>
      <c r="H52" s="59" t="s">
        <v>81</v>
      </c>
      <c r="I52" s="59" t="n">
        <f aca="false">IF(H52="F",0,G52)</f>
        <v>0</v>
      </c>
    </row>
    <row r="53" customFormat="false" ht="12.75" hidden="false" customHeight="false" outlineLevel="0" collapsed="false">
      <c r="F53" s="61" t="s">
        <v>146</v>
      </c>
      <c r="G53" s="62" t="n">
        <f aca="false">SUM(I11:I52)</f>
        <v>0</v>
      </c>
    </row>
  </sheetData>
  <mergeCells count="67">
    <mergeCell ref="A1:G1"/>
    <mergeCell ref="A2:B3"/>
    <mergeCell ref="C2:C3"/>
    <mergeCell ref="D2:D3"/>
    <mergeCell ref="E2:E3"/>
    <mergeCell ref="F2:F3"/>
    <mergeCell ref="G2:G3"/>
    <mergeCell ref="A4:B5"/>
    <mergeCell ref="C4:C5"/>
    <mergeCell ref="D4:D5"/>
    <mergeCell ref="E4:E5"/>
    <mergeCell ref="F4:F5"/>
    <mergeCell ref="G4:G5"/>
    <mergeCell ref="A6:B7"/>
    <mergeCell ref="C6:C7"/>
    <mergeCell ref="D6:D7"/>
    <mergeCell ref="E6:E7"/>
    <mergeCell ref="F6:F7"/>
    <mergeCell ref="G6:G7"/>
    <mergeCell ref="A8:B9"/>
    <mergeCell ref="C8:C9"/>
    <mergeCell ref="D8:D9"/>
    <mergeCell ref="E8:E9"/>
    <mergeCell ref="F8:F9"/>
    <mergeCell ref="G8:G9"/>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H1"/>
    </sheetView>
  </sheetViews>
  <sheetFormatPr defaultColWidth="11.5625" defaultRowHeight="12.75" zeroHeight="false" outlineLevelRow="0" outlineLevelCol="0"/>
  <cols>
    <col collapsed="false" customWidth="true" hidden="false" outlineLevel="0" max="2" min="1" style="1" width="9.14"/>
    <col collapsed="false" customWidth="true" hidden="false" outlineLevel="0" max="3" min="3" style="1" width="13.28"/>
    <col collapsed="false" customWidth="true" hidden="false" outlineLevel="0" max="4" min="4" style="1" width="42.85"/>
    <col collapsed="false" customWidth="true" hidden="false" outlineLevel="0" max="5" min="5" style="1" width="14.28"/>
    <col collapsed="false" customWidth="true" hidden="false" outlineLevel="0" max="6" min="6" style="1" width="24.13"/>
    <col collapsed="false" customWidth="true" hidden="false" outlineLevel="0" max="7" min="7" style="1" width="15.7"/>
    <col collapsed="false" customWidth="true" hidden="false" outlineLevel="0" max="8" min="8" style="1" width="18.14"/>
    <col collapsed="false" customWidth="false" hidden="false" outlineLevel="0" max="257" min="9" style="1" width="11.56"/>
  </cols>
  <sheetData>
    <row r="1" customFormat="false" ht="72.95" hidden="false" customHeight="true" outlineLevel="0" collapsed="false">
      <c r="A1" s="43" t="s">
        <v>147</v>
      </c>
      <c r="B1" s="43"/>
      <c r="C1" s="43"/>
      <c r="D1" s="43"/>
      <c r="E1" s="43"/>
      <c r="F1" s="43"/>
      <c r="G1" s="43"/>
      <c r="H1" s="43"/>
    </row>
    <row r="2" customFormat="false" ht="12.75" hidden="false" customHeight="true" outlineLevel="0" collapsed="false">
      <c r="A2" s="5" t="s">
        <v>1</v>
      </c>
      <c r="B2" s="5"/>
      <c r="C2" s="6" t="s">
        <v>2</v>
      </c>
      <c r="D2" s="6"/>
      <c r="E2" s="7" t="s">
        <v>3</v>
      </c>
      <c r="F2" s="45" t="s">
        <v>4</v>
      </c>
      <c r="G2" s="45"/>
      <c r="H2" s="45"/>
      <c r="I2" s="9"/>
    </row>
    <row r="3" customFormat="false" ht="12.75" hidden="false" customHeight="false" outlineLevel="0" collapsed="false">
      <c r="A3" s="5"/>
      <c r="B3" s="5"/>
      <c r="C3" s="6"/>
      <c r="D3" s="6"/>
      <c r="E3" s="7"/>
      <c r="F3" s="7"/>
      <c r="G3" s="45"/>
      <c r="H3" s="45"/>
      <c r="I3" s="9"/>
    </row>
    <row r="4" customFormat="false" ht="12.75" hidden="false" customHeight="true" outlineLevel="0" collapsed="false">
      <c r="A4" s="10" t="s">
        <v>6</v>
      </c>
      <c r="B4" s="10"/>
      <c r="C4" s="11" t="s">
        <v>7</v>
      </c>
      <c r="D4" s="11"/>
      <c r="E4" s="11" t="s">
        <v>8</v>
      </c>
      <c r="F4" s="46" t="s">
        <v>4</v>
      </c>
      <c r="G4" s="46"/>
      <c r="H4" s="46"/>
      <c r="I4" s="9"/>
    </row>
    <row r="5" customFormat="false" ht="12.75" hidden="false" customHeight="false" outlineLevel="0" collapsed="false">
      <c r="A5" s="10"/>
      <c r="B5" s="10"/>
      <c r="C5" s="11"/>
      <c r="D5" s="11"/>
      <c r="E5" s="11"/>
      <c r="F5" s="11"/>
      <c r="G5" s="46"/>
      <c r="H5" s="46"/>
      <c r="I5" s="9"/>
    </row>
    <row r="6" customFormat="false" ht="12.75" hidden="false" customHeight="true" outlineLevel="0" collapsed="false">
      <c r="A6" s="10" t="s">
        <v>9</v>
      </c>
      <c r="B6" s="10"/>
      <c r="C6" s="11" t="s">
        <v>10</v>
      </c>
      <c r="D6" s="11"/>
      <c r="E6" s="11" t="s">
        <v>11</v>
      </c>
      <c r="F6" s="46" t="s">
        <v>4</v>
      </c>
      <c r="G6" s="46"/>
      <c r="H6" s="46"/>
      <c r="I6" s="9"/>
    </row>
    <row r="7" customFormat="false" ht="12.75" hidden="false" customHeight="false" outlineLevel="0" collapsed="false">
      <c r="A7" s="10"/>
      <c r="B7" s="10"/>
      <c r="C7" s="11"/>
      <c r="D7" s="11"/>
      <c r="E7" s="11"/>
      <c r="F7" s="11"/>
      <c r="G7" s="46"/>
      <c r="H7" s="46"/>
      <c r="I7" s="9"/>
    </row>
    <row r="8" customFormat="false" ht="12.75" hidden="false" customHeight="true" outlineLevel="0" collapsed="false">
      <c r="A8" s="47" t="s">
        <v>19</v>
      </c>
      <c r="B8" s="47"/>
      <c r="C8" s="48" t="s">
        <v>20</v>
      </c>
      <c r="D8" s="48"/>
      <c r="E8" s="48" t="s">
        <v>69</v>
      </c>
      <c r="F8" s="50" t="s">
        <v>22</v>
      </c>
      <c r="G8" s="50"/>
      <c r="H8" s="50"/>
      <c r="I8" s="9"/>
    </row>
    <row r="9" customFormat="false" ht="12.75" hidden="false" customHeight="false" outlineLevel="0" collapsed="false">
      <c r="A9" s="47"/>
      <c r="B9" s="47"/>
      <c r="C9" s="48"/>
      <c r="D9" s="48"/>
      <c r="E9" s="48"/>
      <c r="F9" s="48"/>
      <c r="G9" s="50"/>
      <c r="H9" s="50"/>
      <c r="I9" s="9"/>
    </row>
    <row r="10" customFormat="false" ht="12.75" hidden="false" customHeight="false" outlineLevel="0" collapsed="false">
      <c r="A10" s="63" t="s">
        <v>148</v>
      </c>
      <c r="B10" s="64" t="s">
        <v>70</v>
      </c>
      <c r="C10" s="64" t="s">
        <v>71</v>
      </c>
      <c r="D10" s="64" t="s">
        <v>149</v>
      </c>
      <c r="E10" s="64"/>
      <c r="F10" s="64" t="s">
        <v>150</v>
      </c>
      <c r="G10" s="65" t="s">
        <v>151</v>
      </c>
      <c r="H10" s="66" t="s">
        <v>152</v>
      </c>
      <c r="I10" s="38"/>
    </row>
    <row r="11" customFormat="false" ht="12.75" hidden="false" customHeight="false" outlineLevel="0" collapsed="false">
      <c r="A11" s="27"/>
      <c r="B11" s="27"/>
      <c r="C11" s="27"/>
      <c r="D11" s="27"/>
      <c r="E11" s="27"/>
      <c r="F11" s="27"/>
      <c r="G11" s="27"/>
      <c r="H11" s="27"/>
    </row>
    <row r="12" customFormat="false" ht="11.25" hidden="false" customHeight="true" outlineLevel="0" collapsed="false">
      <c r="A12" s="67" t="s">
        <v>65</v>
      </c>
    </row>
    <row r="13" customFormat="false" ht="12.75" hidden="false" customHeight="false" outlineLevel="0" collapsed="false">
      <c r="A13" s="11"/>
      <c r="B13" s="11"/>
      <c r="C13" s="11"/>
      <c r="D13" s="11"/>
      <c r="E13" s="11"/>
      <c r="F13" s="11"/>
      <c r="G13" s="11"/>
    </row>
  </sheetData>
  <mergeCells count="19">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A13:G13"/>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9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896" activePane="bottomLeft" state="frozen"/>
      <selection pane="topLeft" activeCell="A1" activeCellId="0" sqref="A1"/>
      <selection pane="bottomLeft" activeCell="C912" activeCellId="0" sqref="C912:F912"/>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4.28"/>
    <col collapsed="false" customWidth="true" hidden="false" outlineLevel="0" max="3" min="3" style="1" width="90.99"/>
    <col collapsed="false" customWidth="true" hidden="false" outlineLevel="0" max="4" min="4" style="1" width="72.85"/>
    <col collapsed="false" customWidth="false" hidden="false" outlineLevel="0" max="6" min="5" style="1" width="11.56"/>
    <col collapsed="false" customWidth="true" hidden="false" outlineLevel="0" max="7" min="7" style="1" width="6.7"/>
    <col collapsed="false" customWidth="true" hidden="false" outlineLevel="0" max="8" min="8" style="1" width="12.85"/>
    <col collapsed="false" customWidth="true" hidden="false" outlineLevel="0" max="9" min="9" style="1" width="11.99"/>
    <col collapsed="false" customWidth="true" hidden="false" outlineLevel="0" max="12" min="10" style="1" width="14.28"/>
    <col collapsed="false" customWidth="true" hidden="false" outlineLevel="0" max="13" min="13" style="1" width="11.7"/>
    <col collapsed="false" customWidth="false" hidden="false" outlineLevel="0" max="24" min="14" style="1" width="11.56"/>
    <col collapsed="false" customWidth="true" hidden="true" outlineLevel="0" max="64" min="25" style="1" width="12.14"/>
    <col collapsed="false" customWidth="false" hidden="false" outlineLevel="0" max="257" min="65" style="1" width="11.56"/>
  </cols>
  <sheetData>
    <row r="1" customFormat="false" ht="72.95" hidden="false" customHeight="true" outlineLevel="0" collapsed="false">
      <c r="A1" s="43" t="s">
        <v>153</v>
      </c>
      <c r="B1" s="43"/>
      <c r="C1" s="43"/>
      <c r="D1" s="43"/>
      <c r="E1" s="43"/>
      <c r="F1" s="43"/>
      <c r="G1" s="43"/>
      <c r="H1" s="43"/>
      <c r="I1" s="43"/>
      <c r="J1" s="43"/>
      <c r="K1" s="43"/>
      <c r="L1" s="43"/>
      <c r="M1" s="43"/>
    </row>
    <row r="2" customFormat="false" ht="12.75" hidden="false" customHeight="true" outlineLevel="0" collapsed="false">
      <c r="A2" s="5" t="s">
        <v>1</v>
      </c>
      <c r="B2" s="5"/>
      <c r="C2" s="6" t="s">
        <v>2</v>
      </c>
      <c r="D2" s="44" t="s">
        <v>67</v>
      </c>
      <c r="E2" s="44" t="s">
        <v>68</v>
      </c>
      <c r="F2" s="7" t="s">
        <v>3</v>
      </c>
      <c r="G2" s="8" t="s">
        <v>4</v>
      </c>
      <c r="H2" s="8"/>
      <c r="I2" s="8"/>
      <c r="J2" s="8"/>
      <c r="K2" s="8"/>
      <c r="L2" s="8"/>
      <c r="M2" s="8"/>
      <c r="N2" s="9"/>
    </row>
    <row r="3" customFormat="false" ht="12.75" hidden="false" customHeight="false" outlineLevel="0" collapsed="false">
      <c r="A3" s="5"/>
      <c r="B3" s="5"/>
      <c r="C3" s="6"/>
      <c r="D3" s="44"/>
      <c r="E3" s="44"/>
      <c r="F3" s="44"/>
      <c r="G3" s="44"/>
      <c r="H3" s="8"/>
      <c r="I3" s="8"/>
      <c r="J3" s="8"/>
      <c r="K3" s="8"/>
      <c r="L3" s="8"/>
      <c r="M3" s="8"/>
      <c r="N3" s="9"/>
    </row>
    <row r="4" customFormat="false" ht="12.75" hidden="false" customHeight="true" outlineLevel="0" collapsed="false">
      <c r="A4" s="10" t="s">
        <v>6</v>
      </c>
      <c r="B4" s="10"/>
      <c r="C4" s="11" t="s">
        <v>7</v>
      </c>
      <c r="D4" s="13" t="s">
        <v>12</v>
      </c>
      <c r="E4" s="13" t="s">
        <v>13</v>
      </c>
      <c r="F4" s="11" t="s">
        <v>8</v>
      </c>
      <c r="G4" s="12" t="s">
        <v>4</v>
      </c>
      <c r="H4" s="12"/>
      <c r="I4" s="12"/>
      <c r="J4" s="12"/>
      <c r="K4" s="12"/>
      <c r="L4" s="12"/>
      <c r="M4" s="12"/>
      <c r="N4" s="9"/>
    </row>
    <row r="5" customFormat="false" ht="12.75" hidden="false" customHeight="false" outlineLevel="0" collapsed="false">
      <c r="A5" s="10"/>
      <c r="B5" s="10"/>
      <c r="C5" s="11"/>
      <c r="D5" s="11"/>
      <c r="E5" s="11"/>
      <c r="F5" s="11"/>
      <c r="G5" s="11"/>
      <c r="H5" s="12"/>
      <c r="I5" s="12"/>
      <c r="J5" s="12"/>
      <c r="K5" s="12"/>
      <c r="L5" s="12"/>
      <c r="M5" s="12"/>
      <c r="N5" s="9"/>
    </row>
    <row r="6" customFormat="false" ht="12.75" hidden="false" customHeight="true" outlineLevel="0" collapsed="false">
      <c r="A6" s="10" t="s">
        <v>9</v>
      </c>
      <c r="B6" s="10"/>
      <c r="C6" s="11" t="s">
        <v>10</v>
      </c>
      <c r="D6" s="13" t="s">
        <v>14</v>
      </c>
      <c r="E6" s="13" t="s">
        <v>15</v>
      </c>
      <c r="F6" s="11" t="s">
        <v>11</v>
      </c>
      <c r="G6" s="12" t="s">
        <v>4</v>
      </c>
      <c r="H6" s="12"/>
      <c r="I6" s="12"/>
      <c r="J6" s="12"/>
      <c r="K6" s="12"/>
      <c r="L6" s="12"/>
      <c r="M6" s="12"/>
      <c r="N6" s="9"/>
    </row>
    <row r="7" customFormat="false" ht="12.75" hidden="false" customHeight="false" outlineLevel="0" collapsed="false">
      <c r="A7" s="10"/>
      <c r="B7" s="10"/>
      <c r="C7" s="11"/>
      <c r="D7" s="11"/>
      <c r="E7" s="11"/>
      <c r="F7" s="11"/>
      <c r="G7" s="11"/>
      <c r="H7" s="12"/>
      <c r="I7" s="12"/>
      <c r="J7" s="12"/>
      <c r="K7" s="12"/>
      <c r="L7" s="12"/>
      <c r="M7" s="12"/>
      <c r="N7" s="9"/>
    </row>
    <row r="8" customFormat="false" ht="12.75" hidden="false" customHeight="true" outlineLevel="0" collapsed="false">
      <c r="A8" s="47" t="s">
        <v>18</v>
      </c>
      <c r="B8" s="47"/>
      <c r="C8" s="48" t="n">
        <v>8013215</v>
      </c>
      <c r="D8" s="49" t="s">
        <v>69</v>
      </c>
      <c r="E8" s="49" t="s">
        <v>22</v>
      </c>
      <c r="F8" s="48" t="s">
        <v>19</v>
      </c>
      <c r="G8" s="50" t="s">
        <v>20</v>
      </c>
      <c r="H8" s="50"/>
      <c r="I8" s="50"/>
      <c r="J8" s="50"/>
      <c r="K8" s="50"/>
      <c r="L8" s="50"/>
      <c r="M8" s="50"/>
      <c r="N8" s="9"/>
    </row>
    <row r="9" customFormat="false" ht="12.75" hidden="false" customHeight="false" outlineLevel="0" collapsed="false">
      <c r="A9" s="47"/>
      <c r="B9" s="47"/>
      <c r="C9" s="48"/>
      <c r="D9" s="48"/>
      <c r="E9" s="48"/>
      <c r="F9" s="48"/>
      <c r="G9" s="48"/>
      <c r="H9" s="50"/>
      <c r="I9" s="50"/>
      <c r="J9" s="50"/>
      <c r="K9" s="50"/>
      <c r="L9" s="50"/>
      <c r="M9" s="50"/>
      <c r="N9" s="9"/>
    </row>
    <row r="10" customFormat="false" ht="12.75" hidden="false" customHeight="true" outlineLevel="0" collapsed="false">
      <c r="A10" s="68" t="s">
        <v>148</v>
      </c>
      <c r="B10" s="69" t="s">
        <v>71</v>
      </c>
      <c r="C10" s="69" t="s">
        <v>72</v>
      </c>
      <c r="D10" s="69"/>
      <c r="E10" s="69"/>
      <c r="F10" s="69"/>
      <c r="G10" s="69" t="s">
        <v>150</v>
      </c>
      <c r="H10" s="70" t="s">
        <v>151</v>
      </c>
      <c r="I10" s="71" t="s">
        <v>154</v>
      </c>
      <c r="J10" s="72" t="s">
        <v>155</v>
      </c>
      <c r="K10" s="72"/>
      <c r="L10" s="72"/>
      <c r="M10" s="73" t="s">
        <v>156</v>
      </c>
      <c r="N10" s="38"/>
      <c r="BK10" s="74" t="s">
        <v>157</v>
      </c>
      <c r="BL10" s="75" t="s">
        <v>158</v>
      </c>
    </row>
    <row r="11" customFormat="false" ht="12.75" hidden="false" customHeight="false" outlineLevel="0" collapsed="false">
      <c r="A11" s="76" t="s">
        <v>159</v>
      </c>
      <c r="B11" s="77" t="s">
        <v>159</v>
      </c>
      <c r="C11" s="78" t="s">
        <v>160</v>
      </c>
      <c r="D11" s="78"/>
      <c r="E11" s="78"/>
      <c r="F11" s="78"/>
      <c r="G11" s="77" t="s">
        <v>159</v>
      </c>
      <c r="H11" s="77" t="s">
        <v>159</v>
      </c>
      <c r="I11" s="79" t="s">
        <v>161</v>
      </c>
      <c r="J11" s="80" t="s">
        <v>162</v>
      </c>
      <c r="K11" s="81" t="s">
        <v>35</v>
      </c>
      <c r="L11" s="82" t="s">
        <v>163</v>
      </c>
      <c r="M11" s="83" t="s">
        <v>164</v>
      </c>
      <c r="N11" s="38"/>
      <c r="Z11" s="74" t="s">
        <v>165</v>
      </c>
      <c r="AA11" s="74" t="s">
        <v>166</v>
      </c>
      <c r="AB11" s="74" t="s">
        <v>167</v>
      </c>
      <c r="AC11" s="74" t="s">
        <v>168</v>
      </c>
      <c r="AD11" s="74" t="s">
        <v>169</v>
      </c>
      <c r="AE11" s="74" t="s">
        <v>170</v>
      </c>
      <c r="AF11" s="74" t="s">
        <v>171</v>
      </c>
      <c r="AG11" s="74" t="s">
        <v>172</v>
      </c>
      <c r="AH11" s="74" t="s">
        <v>173</v>
      </c>
      <c r="BH11" s="74" t="s">
        <v>174</v>
      </c>
      <c r="BI11" s="74" t="s">
        <v>175</v>
      </c>
      <c r="BJ11" s="74" t="s">
        <v>176</v>
      </c>
    </row>
    <row r="12" customFormat="false" ht="12.75" hidden="false" customHeight="false" outlineLevel="0" collapsed="false">
      <c r="A12" s="84"/>
      <c r="B12" s="85"/>
      <c r="C12" s="85" t="s">
        <v>77</v>
      </c>
      <c r="D12" s="85"/>
      <c r="E12" s="85"/>
      <c r="F12" s="85"/>
      <c r="G12" s="86" t="s">
        <v>159</v>
      </c>
      <c r="H12" s="86" t="s">
        <v>159</v>
      </c>
      <c r="I12" s="86" t="s">
        <v>159</v>
      </c>
      <c r="J12" s="87" t="n">
        <f aca="false">J13+J16+J25+J34+J38+J102+J122+J127+J132+J143+J149+J177+J190+J282+J428+J544+J579+J674+J707+J740+J767+J800+J831+J845+J867+J875</f>
        <v>0</v>
      </c>
      <c r="K12" s="87" t="n">
        <f aca="false">K13+K16+K25+K34+K38+K102+K122+K127+K132+K143+K149+K177+K190+K282+K428+K544+K579+K674+K707+K740+K767+K800+K831+K845+K867+K875</f>
        <v>0</v>
      </c>
      <c r="L12" s="87" t="n">
        <f aca="false">L13+L16+L25+L34+L38+L102+L122+L127+L132+L143+L149+L177+L190+L282+L428+L544+L579+L674+L707+L740+L767+L800+L831+L845+L867+L875</f>
        <v>0</v>
      </c>
      <c r="M12" s="88"/>
      <c r="N12" s="9"/>
    </row>
    <row r="13" customFormat="false" ht="12.75" hidden="false" customHeight="false" outlineLevel="0" collapsed="false">
      <c r="A13" s="89"/>
      <c r="B13" s="90" t="s">
        <v>79</v>
      </c>
      <c r="C13" s="90" t="s">
        <v>80</v>
      </c>
      <c r="D13" s="90"/>
      <c r="E13" s="90"/>
      <c r="F13" s="90"/>
      <c r="G13" s="91" t="s">
        <v>159</v>
      </c>
      <c r="H13" s="91" t="s">
        <v>159</v>
      </c>
      <c r="I13" s="91" t="s">
        <v>159</v>
      </c>
      <c r="J13" s="92" t="n">
        <f aca="false">SUM(J14:J14)</f>
        <v>0</v>
      </c>
      <c r="K13" s="92" t="n">
        <f aca="false">SUM(K14:K14)</f>
        <v>0</v>
      </c>
      <c r="L13" s="92" t="n">
        <f aca="false">SUM(L14:L14)</f>
        <v>0</v>
      </c>
      <c r="M13" s="93"/>
      <c r="N13" s="9"/>
      <c r="AI13" s="74" t="s">
        <v>76</v>
      </c>
      <c r="AS13" s="92" t="n">
        <f aca="false">SUM(AJ14:AJ14)</f>
        <v>0</v>
      </c>
      <c r="AT13" s="92" t="n">
        <f aca="false">SUM(AK14:AK14)</f>
        <v>0</v>
      </c>
      <c r="AU13" s="92" t="n">
        <f aca="false">SUM(AL14:AL14)</f>
        <v>0</v>
      </c>
    </row>
    <row r="14" customFormat="false" ht="12.75" hidden="false" customHeight="false" outlineLevel="0" collapsed="false">
      <c r="A14" s="60" t="s">
        <v>177</v>
      </c>
      <c r="B14" s="13" t="s">
        <v>178</v>
      </c>
      <c r="C14" s="13" t="s">
        <v>179</v>
      </c>
      <c r="D14" s="13"/>
      <c r="E14" s="13"/>
      <c r="F14" s="13"/>
      <c r="G14" s="13"/>
      <c r="H14" s="59" t="n">
        <v>0</v>
      </c>
      <c r="I14" s="59" t="n">
        <v>0</v>
      </c>
      <c r="J14" s="59" t="n">
        <f aca="false">H14*AO14</f>
        <v>0</v>
      </c>
      <c r="K14" s="59" t="n">
        <f aca="false">H14*AP14</f>
        <v>0</v>
      </c>
      <c r="L14" s="59" t="n">
        <f aca="false">H14*I14</f>
        <v>0</v>
      </c>
      <c r="M14" s="94"/>
      <c r="N14" s="9"/>
      <c r="Z14" s="59" t="n">
        <f aca="false">IF(AQ14="5",BJ14,0)</f>
        <v>0</v>
      </c>
      <c r="AB14" s="59" t="n">
        <f aca="false">IF(AQ14="1",BH14,0)</f>
        <v>0</v>
      </c>
      <c r="AC14" s="59" t="n">
        <f aca="false">IF(AQ14="1",BI14,0)</f>
        <v>0</v>
      </c>
      <c r="AD14" s="59" t="n">
        <f aca="false">IF(AQ14="7",BH14,0)</f>
        <v>0</v>
      </c>
      <c r="AE14" s="59" t="n">
        <f aca="false">IF(AQ14="7",BI14,0)</f>
        <v>0</v>
      </c>
      <c r="AF14" s="59" t="n">
        <f aca="false">IF(AQ14="2",BH14,0)</f>
        <v>0</v>
      </c>
      <c r="AG14" s="59" t="n">
        <f aca="false">IF(AQ14="2",BI14,0)</f>
        <v>0</v>
      </c>
      <c r="AH14" s="59" t="n">
        <f aca="false">IF(AQ14="0",BJ14,0)</f>
        <v>0</v>
      </c>
      <c r="AI14" s="74" t="s">
        <v>76</v>
      </c>
      <c r="AJ14" s="59" t="n">
        <f aca="false">IF(AN14=0,L14,0)</f>
        <v>0</v>
      </c>
      <c r="AK14" s="59" t="n">
        <f aca="false">IF(AN14=15,L14,0)</f>
        <v>0</v>
      </c>
      <c r="AL14" s="59" t="n">
        <f aca="false">IF(AN14=21,L14,0)</f>
        <v>0</v>
      </c>
      <c r="AN14" s="59" t="n">
        <v>21</v>
      </c>
      <c r="AO14" s="59" t="n">
        <f aca="false">I14*0</f>
        <v>0</v>
      </c>
      <c r="AP14" s="59" t="n">
        <f aca="false">I14*(1-0)</f>
        <v>0</v>
      </c>
      <c r="AQ14" s="95" t="s">
        <v>180</v>
      </c>
      <c r="AV14" s="59" t="n">
        <f aca="false">AW14+AX14</f>
        <v>0</v>
      </c>
      <c r="AW14" s="59" t="n">
        <f aca="false">H14*AO14</f>
        <v>0</v>
      </c>
      <c r="AX14" s="59" t="n">
        <f aca="false">H14*AP14</f>
        <v>0</v>
      </c>
      <c r="AY14" s="95" t="s">
        <v>181</v>
      </c>
      <c r="AZ14" s="95" t="s">
        <v>182</v>
      </c>
      <c r="BA14" s="74" t="s">
        <v>183</v>
      </c>
      <c r="BC14" s="59" t="n">
        <f aca="false">AW14+AX14</f>
        <v>0</v>
      </c>
      <c r="BD14" s="59" t="n">
        <f aca="false">I14/(100-BE14)*100</f>
        <v>0</v>
      </c>
      <c r="BE14" s="59" t="n">
        <v>0</v>
      </c>
      <c r="BF14" s="59" t="n">
        <f aca="false">14</f>
        <v>14</v>
      </c>
      <c r="BH14" s="59" t="n">
        <f aca="false">H14*AO14</f>
        <v>0</v>
      </c>
      <c r="BI14" s="59" t="n">
        <f aca="false">H14*AP14</f>
        <v>0</v>
      </c>
      <c r="BJ14" s="59" t="n">
        <f aca="false">H14*I14</f>
        <v>0</v>
      </c>
      <c r="BK14" s="59" t="s">
        <v>184</v>
      </c>
      <c r="BL14" s="59" t="s">
        <v>79</v>
      </c>
    </row>
    <row r="15" customFormat="false" ht="60" hidden="false" customHeight="true" outlineLevel="0" collapsed="false">
      <c r="A15" s="9"/>
      <c r="C15" s="96" t="s">
        <v>185</v>
      </c>
      <c r="D15" s="96"/>
      <c r="E15" s="96"/>
      <c r="F15" s="96"/>
      <c r="G15" s="96"/>
      <c r="H15" s="96"/>
      <c r="I15" s="96"/>
      <c r="J15" s="96"/>
      <c r="K15" s="96"/>
      <c r="L15" s="96"/>
      <c r="M15" s="96"/>
      <c r="N15" s="9"/>
    </row>
    <row r="16" customFormat="false" ht="12.75" hidden="false" customHeight="false" outlineLevel="0" collapsed="false">
      <c r="A16" s="89"/>
      <c r="B16" s="90" t="s">
        <v>82</v>
      </c>
      <c r="C16" s="90" t="s">
        <v>83</v>
      </c>
      <c r="D16" s="90"/>
      <c r="E16" s="90"/>
      <c r="F16" s="90"/>
      <c r="G16" s="91" t="s">
        <v>159</v>
      </c>
      <c r="H16" s="91" t="s">
        <v>159</v>
      </c>
      <c r="I16" s="91" t="s">
        <v>159</v>
      </c>
      <c r="J16" s="92" t="n">
        <f aca="false">SUM(J17:J24)</f>
        <v>0</v>
      </c>
      <c r="K16" s="92" t="n">
        <f aca="false">SUM(K17:K24)</f>
        <v>0</v>
      </c>
      <c r="L16" s="92" t="n">
        <f aca="false">SUM(L17:L24)</f>
        <v>0</v>
      </c>
      <c r="M16" s="93"/>
      <c r="N16" s="9"/>
      <c r="AI16" s="74" t="s">
        <v>76</v>
      </c>
      <c r="AS16" s="92" t="n">
        <f aca="false">SUM(AJ17:AJ24)</f>
        <v>0</v>
      </c>
      <c r="AT16" s="92" t="n">
        <f aca="false">SUM(AK17:AK24)</f>
        <v>0</v>
      </c>
      <c r="AU16" s="92" t="n">
        <f aca="false">SUM(AL17:AL24)</f>
        <v>0</v>
      </c>
    </row>
    <row r="17" customFormat="false" ht="12.75" hidden="false" customHeight="false" outlineLevel="0" collapsed="false">
      <c r="A17" s="97" t="s">
        <v>180</v>
      </c>
      <c r="B17" s="97" t="s">
        <v>186</v>
      </c>
      <c r="C17" s="97" t="s">
        <v>187</v>
      </c>
      <c r="D17" s="97"/>
      <c r="E17" s="97"/>
      <c r="F17" s="97"/>
      <c r="G17" s="97" t="s">
        <v>188</v>
      </c>
      <c r="H17" s="98" t="n">
        <v>1</v>
      </c>
      <c r="I17" s="98" t="n">
        <v>0</v>
      </c>
      <c r="J17" s="98" t="n">
        <f aca="false">H17*AO17</f>
        <v>0</v>
      </c>
      <c r="K17" s="98" t="n">
        <f aca="false">H17*AP17</f>
        <v>0</v>
      </c>
      <c r="L17" s="98" t="n">
        <f aca="false">H17*I17</f>
        <v>0</v>
      </c>
      <c r="M17" s="99" t="s">
        <v>189</v>
      </c>
      <c r="N17" s="100"/>
      <c r="Z17" s="59" t="n">
        <f aca="false">IF(AQ17="5",BJ17,0)</f>
        <v>0</v>
      </c>
      <c r="AB17" s="59" t="n">
        <f aca="false">IF(AQ17="1",BH17,0)</f>
        <v>0</v>
      </c>
      <c r="AC17" s="59" t="n">
        <f aca="false">IF(AQ17="1",BI17,0)</f>
        <v>0</v>
      </c>
      <c r="AD17" s="59" t="n">
        <f aca="false">IF(AQ17="7",BH17,0)</f>
        <v>0</v>
      </c>
      <c r="AE17" s="59" t="n">
        <f aca="false">IF(AQ17="7",BI17,0)</f>
        <v>0</v>
      </c>
      <c r="AF17" s="59" t="n">
        <f aca="false">IF(AQ17="2",BH17,0)</f>
        <v>0</v>
      </c>
      <c r="AG17" s="59" t="n">
        <f aca="false">IF(AQ17="2",BI17,0)</f>
        <v>0</v>
      </c>
      <c r="AH17" s="59" t="n">
        <f aca="false">IF(AQ17="0",BJ17,0)</f>
        <v>0</v>
      </c>
      <c r="AI17" s="74" t="s">
        <v>76</v>
      </c>
      <c r="AJ17" s="59" t="n">
        <f aca="false">IF(AN17=0,L17,0)</f>
        <v>0</v>
      </c>
      <c r="AK17" s="59" t="n">
        <f aca="false">IF(AN17=15,L17,0)</f>
        <v>0</v>
      </c>
      <c r="AL17" s="59" t="n">
        <f aca="false">IF(AN17=21,L17,0)</f>
        <v>0</v>
      </c>
      <c r="AN17" s="59" t="n">
        <v>21</v>
      </c>
      <c r="AO17" s="59" t="n">
        <f aca="false">I17*0</f>
        <v>0</v>
      </c>
      <c r="AP17" s="59" t="n">
        <f aca="false">I17*(1-0)</f>
        <v>0</v>
      </c>
      <c r="AQ17" s="95" t="s">
        <v>180</v>
      </c>
      <c r="AV17" s="59" t="n">
        <f aca="false">AW17+AX17</f>
        <v>0</v>
      </c>
      <c r="AW17" s="59" t="n">
        <f aca="false">H17*AO17</f>
        <v>0</v>
      </c>
      <c r="AX17" s="59" t="n">
        <f aca="false">H17*AP17</f>
        <v>0</v>
      </c>
      <c r="AY17" s="95" t="s">
        <v>190</v>
      </c>
      <c r="AZ17" s="95" t="s">
        <v>182</v>
      </c>
      <c r="BA17" s="74" t="s">
        <v>183</v>
      </c>
      <c r="BC17" s="59" t="n">
        <f aca="false">AW17+AX17</f>
        <v>0</v>
      </c>
      <c r="BD17" s="59" t="n">
        <f aca="false">I17/(100-BE17)*100</f>
        <v>0</v>
      </c>
      <c r="BE17" s="59" t="n">
        <v>0</v>
      </c>
      <c r="BF17" s="59" t="n">
        <f aca="false">17</f>
        <v>17</v>
      </c>
      <c r="BH17" s="59" t="n">
        <f aca="false">H17*AO17</f>
        <v>0</v>
      </c>
      <c r="BI17" s="59" t="n">
        <f aca="false">H17*AP17</f>
        <v>0</v>
      </c>
      <c r="BJ17" s="59" t="n">
        <f aca="false">H17*I17</f>
        <v>0</v>
      </c>
      <c r="BK17" s="59" t="s">
        <v>184</v>
      </c>
      <c r="BL17" s="59" t="s">
        <v>82</v>
      </c>
    </row>
    <row r="18" customFormat="false" ht="12.75" hidden="false" customHeight="false" outlineLevel="0" collapsed="false">
      <c r="A18" s="97" t="s">
        <v>191</v>
      </c>
      <c r="B18" s="97" t="s">
        <v>192</v>
      </c>
      <c r="C18" s="97" t="s">
        <v>193</v>
      </c>
      <c r="D18" s="97"/>
      <c r="E18" s="97"/>
      <c r="F18" s="97"/>
      <c r="G18" s="97" t="s">
        <v>188</v>
      </c>
      <c r="H18" s="98" t="n">
        <v>1</v>
      </c>
      <c r="I18" s="98" t="n">
        <v>0</v>
      </c>
      <c r="J18" s="98" t="n">
        <f aca="false">H18*AO18</f>
        <v>0</v>
      </c>
      <c r="K18" s="98" t="n">
        <f aca="false">H18*AP18</f>
        <v>0</v>
      </c>
      <c r="L18" s="98" t="n">
        <f aca="false">H18*I18</f>
        <v>0</v>
      </c>
      <c r="M18" s="99" t="s">
        <v>189</v>
      </c>
      <c r="N18" s="100"/>
      <c r="Z18" s="59" t="n">
        <f aca="false">IF(AQ18="5",BJ18,0)</f>
        <v>0</v>
      </c>
      <c r="AB18" s="59" t="n">
        <f aca="false">IF(AQ18="1",BH18,0)</f>
        <v>0</v>
      </c>
      <c r="AC18" s="59" t="n">
        <f aca="false">IF(AQ18="1",BI18,0)</f>
        <v>0</v>
      </c>
      <c r="AD18" s="59" t="n">
        <f aca="false">IF(AQ18="7",BH18,0)</f>
        <v>0</v>
      </c>
      <c r="AE18" s="59" t="n">
        <f aca="false">IF(AQ18="7",BI18,0)</f>
        <v>0</v>
      </c>
      <c r="AF18" s="59" t="n">
        <f aca="false">IF(AQ18="2",BH18,0)</f>
        <v>0</v>
      </c>
      <c r="AG18" s="59" t="n">
        <f aca="false">IF(AQ18="2",BI18,0)</f>
        <v>0</v>
      </c>
      <c r="AH18" s="59" t="n">
        <f aca="false">IF(AQ18="0",BJ18,0)</f>
        <v>0</v>
      </c>
      <c r="AI18" s="74" t="s">
        <v>76</v>
      </c>
      <c r="AJ18" s="59" t="n">
        <f aca="false">IF(AN18=0,L18,0)</f>
        <v>0</v>
      </c>
      <c r="AK18" s="59" t="n">
        <f aca="false">IF(AN18=15,L18,0)</f>
        <v>0</v>
      </c>
      <c r="AL18" s="59" t="n">
        <f aca="false">IF(AN18=21,L18,0)</f>
        <v>0</v>
      </c>
      <c r="AN18" s="59" t="n">
        <v>21</v>
      </c>
      <c r="AO18" s="59" t="n">
        <f aca="false">I18*0</f>
        <v>0</v>
      </c>
      <c r="AP18" s="59" t="n">
        <f aca="false">I18*(1-0)</f>
        <v>0</v>
      </c>
      <c r="AQ18" s="95" t="s">
        <v>180</v>
      </c>
      <c r="AV18" s="59" t="n">
        <f aca="false">AW18+AX18</f>
        <v>0</v>
      </c>
      <c r="AW18" s="59" t="n">
        <f aca="false">H18*AO18</f>
        <v>0</v>
      </c>
      <c r="AX18" s="59" t="n">
        <f aca="false">H18*AP18</f>
        <v>0</v>
      </c>
      <c r="AY18" s="95" t="s">
        <v>190</v>
      </c>
      <c r="AZ18" s="95" t="s">
        <v>182</v>
      </c>
      <c r="BA18" s="74" t="s">
        <v>183</v>
      </c>
      <c r="BC18" s="59" t="n">
        <f aca="false">AW18+AX18</f>
        <v>0</v>
      </c>
      <c r="BD18" s="59" t="n">
        <f aca="false">I18/(100-BE18)*100</f>
        <v>0</v>
      </c>
      <c r="BE18" s="59" t="n">
        <v>0</v>
      </c>
      <c r="BF18" s="59" t="n">
        <f aca="false">18</f>
        <v>18</v>
      </c>
      <c r="BH18" s="59" t="n">
        <f aca="false">H18*AO18</f>
        <v>0</v>
      </c>
      <c r="BI18" s="59" t="n">
        <f aca="false">H18*AP18</f>
        <v>0</v>
      </c>
      <c r="BJ18" s="59" t="n">
        <f aca="false">H18*I18</f>
        <v>0</v>
      </c>
      <c r="BK18" s="59" t="s">
        <v>184</v>
      </c>
      <c r="BL18" s="59" t="s">
        <v>82</v>
      </c>
    </row>
    <row r="19" customFormat="false" ht="12.75" hidden="false" customHeight="false" outlineLevel="0" collapsed="false">
      <c r="A19" s="97" t="s">
        <v>194</v>
      </c>
      <c r="B19" s="97" t="s">
        <v>195</v>
      </c>
      <c r="C19" s="97" t="s">
        <v>196</v>
      </c>
      <c r="D19" s="97"/>
      <c r="E19" s="97"/>
      <c r="F19" s="97"/>
      <c r="G19" s="97" t="s">
        <v>188</v>
      </c>
      <c r="H19" s="98" t="n">
        <v>1</v>
      </c>
      <c r="I19" s="98" t="n">
        <v>0</v>
      </c>
      <c r="J19" s="98" t="n">
        <f aca="false">H19*AO19</f>
        <v>0</v>
      </c>
      <c r="K19" s="98" t="n">
        <f aca="false">H19*AP19</f>
        <v>0</v>
      </c>
      <c r="L19" s="98" t="n">
        <f aca="false">H19*I19</f>
        <v>0</v>
      </c>
      <c r="M19" s="99" t="s">
        <v>189</v>
      </c>
      <c r="N19" s="100"/>
      <c r="Z19" s="59" t="n">
        <f aca="false">IF(AQ19="5",BJ19,0)</f>
        <v>0</v>
      </c>
      <c r="AB19" s="59" t="n">
        <f aca="false">IF(AQ19="1",BH19,0)</f>
        <v>0</v>
      </c>
      <c r="AC19" s="59" t="n">
        <f aca="false">IF(AQ19="1",BI19,0)</f>
        <v>0</v>
      </c>
      <c r="AD19" s="59" t="n">
        <f aca="false">IF(AQ19="7",BH19,0)</f>
        <v>0</v>
      </c>
      <c r="AE19" s="59" t="n">
        <f aca="false">IF(AQ19="7",BI19,0)</f>
        <v>0</v>
      </c>
      <c r="AF19" s="59" t="n">
        <f aca="false">IF(AQ19="2",BH19,0)</f>
        <v>0</v>
      </c>
      <c r="AG19" s="59" t="n">
        <f aca="false">IF(AQ19="2",BI19,0)</f>
        <v>0</v>
      </c>
      <c r="AH19" s="59" t="n">
        <f aca="false">IF(AQ19="0",BJ19,0)</f>
        <v>0</v>
      </c>
      <c r="AI19" s="74" t="s">
        <v>76</v>
      </c>
      <c r="AJ19" s="59" t="n">
        <f aca="false">IF(AN19=0,L19,0)</f>
        <v>0</v>
      </c>
      <c r="AK19" s="59" t="n">
        <f aca="false">IF(AN19=15,L19,0)</f>
        <v>0</v>
      </c>
      <c r="AL19" s="59" t="n">
        <f aca="false">IF(AN19=21,L19,0)</f>
        <v>0</v>
      </c>
      <c r="AN19" s="59" t="n">
        <v>21</v>
      </c>
      <c r="AO19" s="59" t="n">
        <f aca="false">I19*0</f>
        <v>0</v>
      </c>
      <c r="AP19" s="59" t="n">
        <f aca="false">I19*(1-0)</f>
        <v>0</v>
      </c>
      <c r="AQ19" s="95" t="s">
        <v>180</v>
      </c>
      <c r="AV19" s="59" t="n">
        <f aca="false">AW19+AX19</f>
        <v>0</v>
      </c>
      <c r="AW19" s="59" t="n">
        <f aca="false">H19*AO19</f>
        <v>0</v>
      </c>
      <c r="AX19" s="59" t="n">
        <f aca="false">H19*AP19</f>
        <v>0</v>
      </c>
      <c r="AY19" s="95" t="s">
        <v>190</v>
      </c>
      <c r="AZ19" s="95" t="s">
        <v>182</v>
      </c>
      <c r="BA19" s="74" t="s">
        <v>183</v>
      </c>
      <c r="BC19" s="59" t="n">
        <f aca="false">AW19+AX19</f>
        <v>0</v>
      </c>
      <c r="BD19" s="59" t="n">
        <f aca="false">I19/(100-BE19)*100</f>
        <v>0</v>
      </c>
      <c r="BE19" s="59" t="n">
        <v>0</v>
      </c>
      <c r="BF19" s="59" t="n">
        <f aca="false">19</f>
        <v>19</v>
      </c>
      <c r="BH19" s="59" t="n">
        <f aca="false">H19*AO19</f>
        <v>0</v>
      </c>
      <c r="BI19" s="59" t="n">
        <f aca="false">H19*AP19</f>
        <v>0</v>
      </c>
      <c r="BJ19" s="59" t="n">
        <f aca="false">H19*I19</f>
        <v>0</v>
      </c>
      <c r="BK19" s="59" t="s">
        <v>184</v>
      </c>
      <c r="BL19" s="59" t="s">
        <v>82</v>
      </c>
    </row>
    <row r="20" customFormat="false" ht="12.75" hidden="false" customHeight="false" outlineLevel="0" collapsed="false">
      <c r="A20" s="97" t="s">
        <v>197</v>
      </c>
      <c r="B20" s="97" t="s">
        <v>198</v>
      </c>
      <c r="C20" s="97" t="s">
        <v>199</v>
      </c>
      <c r="D20" s="97"/>
      <c r="E20" s="97"/>
      <c r="F20" s="97"/>
      <c r="G20" s="97" t="s">
        <v>188</v>
      </c>
      <c r="H20" s="98" t="n">
        <v>1</v>
      </c>
      <c r="I20" s="98" t="n">
        <v>0</v>
      </c>
      <c r="J20" s="98" t="n">
        <f aca="false">H20*AO20</f>
        <v>0</v>
      </c>
      <c r="K20" s="98" t="n">
        <f aca="false">H20*AP20</f>
        <v>0</v>
      </c>
      <c r="L20" s="98" t="n">
        <f aca="false">H20*I20</f>
        <v>0</v>
      </c>
      <c r="M20" s="99" t="s">
        <v>189</v>
      </c>
      <c r="N20" s="100"/>
      <c r="Z20" s="59" t="n">
        <f aca="false">IF(AQ20="5",BJ20,0)</f>
        <v>0</v>
      </c>
      <c r="AB20" s="59" t="n">
        <f aca="false">IF(AQ20="1",BH20,0)</f>
        <v>0</v>
      </c>
      <c r="AC20" s="59" t="n">
        <f aca="false">IF(AQ20="1",BI20,0)</f>
        <v>0</v>
      </c>
      <c r="AD20" s="59" t="n">
        <f aca="false">IF(AQ20="7",BH20,0)</f>
        <v>0</v>
      </c>
      <c r="AE20" s="59" t="n">
        <f aca="false">IF(AQ20="7",BI20,0)</f>
        <v>0</v>
      </c>
      <c r="AF20" s="59" t="n">
        <f aca="false">IF(AQ20="2",BH20,0)</f>
        <v>0</v>
      </c>
      <c r="AG20" s="59" t="n">
        <f aca="false">IF(AQ20="2",BI20,0)</f>
        <v>0</v>
      </c>
      <c r="AH20" s="59" t="n">
        <f aca="false">IF(AQ20="0",BJ20,0)</f>
        <v>0</v>
      </c>
      <c r="AI20" s="74" t="s">
        <v>76</v>
      </c>
      <c r="AJ20" s="59" t="n">
        <f aca="false">IF(AN20=0,L20,0)</f>
        <v>0</v>
      </c>
      <c r="AK20" s="59" t="n">
        <f aca="false">IF(AN20=15,L20,0)</f>
        <v>0</v>
      </c>
      <c r="AL20" s="59" t="n">
        <f aca="false">IF(AN20=21,L20,0)</f>
        <v>0</v>
      </c>
      <c r="AN20" s="59" t="n">
        <v>21</v>
      </c>
      <c r="AO20" s="59" t="n">
        <f aca="false">I20*0</f>
        <v>0</v>
      </c>
      <c r="AP20" s="59" t="n">
        <f aca="false">I20*(1-0)</f>
        <v>0</v>
      </c>
      <c r="AQ20" s="95" t="s">
        <v>180</v>
      </c>
      <c r="AV20" s="59" t="n">
        <f aca="false">AW20+AX20</f>
        <v>0</v>
      </c>
      <c r="AW20" s="59" t="n">
        <f aca="false">H20*AO20</f>
        <v>0</v>
      </c>
      <c r="AX20" s="59" t="n">
        <f aca="false">H20*AP20</f>
        <v>0</v>
      </c>
      <c r="AY20" s="95" t="s">
        <v>190</v>
      </c>
      <c r="AZ20" s="95" t="s">
        <v>182</v>
      </c>
      <c r="BA20" s="74" t="s">
        <v>183</v>
      </c>
      <c r="BC20" s="59" t="n">
        <f aca="false">AW20+AX20</f>
        <v>0</v>
      </c>
      <c r="BD20" s="59" t="n">
        <f aca="false">I20/(100-BE20)*100</f>
        <v>0</v>
      </c>
      <c r="BE20" s="59" t="n">
        <v>0</v>
      </c>
      <c r="BF20" s="59" t="n">
        <f aca="false">20</f>
        <v>20</v>
      </c>
      <c r="BH20" s="59" t="n">
        <f aca="false">H20*AO20</f>
        <v>0</v>
      </c>
      <c r="BI20" s="59" t="n">
        <f aca="false">H20*AP20</f>
        <v>0</v>
      </c>
      <c r="BJ20" s="59" t="n">
        <f aca="false">H20*I20</f>
        <v>0</v>
      </c>
      <c r="BK20" s="59" t="s">
        <v>184</v>
      </c>
      <c r="BL20" s="59" t="s">
        <v>82</v>
      </c>
    </row>
    <row r="21" customFormat="false" ht="12.75" hidden="false" customHeight="false" outlineLevel="0" collapsed="false">
      <c r="A21" s="97" t="s">
        <v>200</v>
      </c>
      <c r="B21" s="97" t="s">
        <v>201</v>
      </c>
      <c r="C21" s="97" t="s">
        <v>202</v>
      </c>
      <c r="D21" s="97"/>
      <c r="E21" s="97"/>
      <c r="F21" s="97"/>
      <c r="G21" s="97" t="s">
        <v>188</v>
      </c>
      <c r="H21" s="98" t="n">
        <v>1</v>
      </c>
      <c r="I21" s="98" t="n">
        <v>0</v>
      </c>
      <c r="J21" s="98" t="n">
        <f aca="false">H21*AO21</f>
        <v>0</v>
      </c>
      <c r="K21" s="98" t="n">
        <f aca="false">H21*AP21</f>
        <v>0</v>
      </c>
      <c r="L21" s="98" t="n">
        <f aca="false">H21*I21</f>
        <v>0</v>
      </c>
      <c r="M21" s="99" t="s">
        <v>189</v>
      </c>
      <c r="N21" s="100"/>
      <c r="Z21" s="59" t="n">
        <f aca="false">IF(AQ21="5",BJ21,0)</f>
        <v>0</v>
      </c>
      <c r="AB21" s="59" t="n">
        <f aca="false">IF(AQ21="1",BH21,0)</f>
        <v>0</v>
      </c>
      <c r="AC21" s="59" t="n">
        <f aca="false">IF(AQ21="1",BI21,0)</f>
        <v>0</v>
      </c>
      <c r="AD21" s="59" t="n">
        <f aca="false">IF(AQ21="7",BH21,0)</f>
        <v>0</v>
      </c>
      <c r="AE21" s="59" t="n">
        <f aca="false">IF(AQ21="7",BI21,0)</f>
        <v>0</v>
      </c>
      <c r="AF21" s="59" t="n">
        <f aca="false">IF(AQ21="2",BH21,0)</f>
        <v>0</v>
      </c>
      <c r="AG21" s="59" t="n">
        <f aca="false">IF(AQ21="2",BI21,0)</f>
        <v>0</v>
      </c>
      <c r="AH21" s="59" t="n">
        <f aca="false">IF(AQ21="0",BJ21,0)</f>
        <v>0</v>
      </c>
      <c r="AI21" s="74" t="s">
        <v>76</v>
      </c>
      <c r="AJ21" s="59" t="n">
        <f aca="false">IF(AN21=0,L21,0)</f>
        <v>0</v>
      </c>
      <c r="AK21" s="59" t="n">
        <f aca="false">IF(AN21=15,L21,0)</f>
        <v>0</v>
      </c>
      <c r="AL21" s="59" t="n">
        <f aca="false">IF(AN21=21,L21,0)</f>
        <v>0</v>
      </c>
      <c r="AN21" s="59" t="n">
        <v>21</v>
      </c>
      <c r="AO21" s="59" t="n">
        <f aca="false">I21*0</f>
        <v>0</v>
      </c>
      <c r="AP21" s="59" t="n">
        <f aca="false">I21*(1-0)</f>
        <v>0</v>
      </c>
      <c r="AQ21" s="95" t="s">
        <v>180</v>
      </c>
      <c r="AV21" s="59" t="n">
        <f aca="false">AW21+AX21</f>
        <v>0</v>
      </c>
      <c r="AW21" s="59" t="n">
        <f aca="false">H21*AO21</f>
        <v>0</v>
      </c>
      <c r="AX21" s="59" t="n">
        <f aca="false">H21*AP21</f>
        <v>0</v>
      </c>
      <c r="AY21" s="95" t="s">
        <v>190</v>
      </c>
      <c r="AZ21" s="95" t="s">
        <v>182</v>
      </c>
      <c r="BA21" s="74" t="s">
        <v>183</v>
      </c>
      <c r="BC21" s="59" t="n">
        <f aca="false">AW21+AX21</f>
        <v>0</v>
      </c>
      <c r="BD21" s="59" t="n">
        <f aca="false">I21/(100-BE21)*100</f>
        <v>0</v>
      </c>
      <c r="BE21" s="59" t="n">
        <v>0</v>
      </c>
      <c r="BF21" s="59" t="n">
        <f aca="false">21</f>
        <v>21</v>
      </c>
      <c r="BH21" s="59" t="n">
        <f aca="false">H21*AO21</f>
        <v>0</v>
      </c>
      <c r="BI21" s="59" t="n">
        <f aca="false">H21*AP21</f>
        <v>0</v>
      </c>
      <c r="BJ21" s="59" t="n">
        <f aca="false">H21*I21</f>
        <v>0</v>
      </c>
      <c r="BK21" s="59" t="s">
        <v>184</v>
      </c>
      <c r="BL21" s="59" t="s">
        <v>82</v>
      </c>
    </row>
    <row r="22" customFormat="false" ht="12.75" hidden="false" customHeight="false" outlineLevel="0" collapsed="false">
      <c r="A22" s="97" t="s">
        <v>203</v>
      </c>
      <c r="B22" s="97" t="s">
        <v>204</v>
      </c>
      <c r="C22" s="97" t="s">
        <v>205</v>
      </c>
      <c r="D22" s="97"/>
      <c r="E22" s="97"/>
      <c r="F22" s="97"/>
      <c r="G22" s="97" t="s">
        <v>188</v>
      </c>
      <c r="H22" s="98" t="n">
        <v>1</v>
      </c>
      <c r="I22" s="98" t="n">
        <v>0</v>
      </c>
      <c r="J22" s="98" t="n">
        <f aca="false">H22*AO22</f>
        <v>0</v>
      </c>
      <c r="K22" s="98" t="n">
        <f aca="false">H22*AP22</f>
        <v>0</v>
      </c>
      <c r="L22" s="98" t="n">
        <f aca="false">H22*I22</f>
        <v>0</v>
      </c>
      <c r="M22" s="99" t="s">
        <v>189</v>
      </c>
      <c r="N22" s="100"/>
      <c r="Z22" s="59" t="n">
        <f aca="false">IF(AQ22="5",BJ22,0)</f>
        <v>0</v>
      </c>
      <c r="AB22" s="59" t="n">
        <f aca="false">IF(AQ22="1",BH22,0)</f>
        <v>0</v>
      </c>
      <c r="AC22" s="59" t="n">
        <f aca="false">IF(AQ22="1",BI22,0)</f>
        <v>0</v>
      </c>
      <c r="AD22" s="59" t="n">
        <f aca="false">IF(AQ22="7",BH22,0)</f>
        <v>0</v>
      </c>
      <c r="AE22" s="59" t="n">
        <f aca="false">IF(AQ22="7",BI22,0)</f>
        <v>0</v>
      </c>
      <c r="AF22" s="59" t="n">
        <f aca="false">IF(AQ22="2",BH22,0)</f>
        <v>0</v>
      </c>
      <c r="AG22" s="59" t="n">
        <f aca="false">IF(AQ22="2",BI22,0)</f>
        <v>0</v>
      </c>
      <c r="AH22" s="59" t="n">
        <f aca="false">IF(AQ22="0",BJ22,0)</f>
        <v>0</v>
      </c>
      <c r="AI22" s="74" t="s">
        <v>76</v>
      </c>
      <c r="AJ22" s="59" t="n">
        <f aca="false">IF(AN22=0,L22,0)</f>
        <v>0</v>
      </c>
      <c r="AK22" s="59" t="n">
        <f aca="false">IF(AN22=15,L22,0)</f>
        <v>0</v>
      </c>
      <c r="AL22" s="59" t="n">
        <f aca="false">IF(AN22=21,L22,0)</f>
        <v>0</v>
      </c>
      <c r="AN22" s="59" t="n">
        <v>21</v>
      </c>
      <c r="AO22" s="59" t="n">
        <f aca="false">I22*0</f>
        <v>0</v>
      </c>
      <c r="AP22" s="59" t="n">
        <f aca="false">I22*(1-0)</f>
        <v>0</v>
      </c>
      <c r="AQ22" s="95" t="s">
        <v>180</v>
      </c>
      <c r="AV22" s="59" t="n">
        <f aca="false">AW22+AX22</f>
        <v>0</v>
      </c>
      <c r="AW22" s="59" t="n">
        <f aca="false">H22*AO22</f>
        <v>0</v>
      </c>
      <c r="AX22" s="59" t="n">
        <f aca="false">H22*AP22</f>
        <v>0</v>
      </c>
      <c r="AY22" s="95" t="s">
        <v>190</v>
      </c>
      <c r="AZ22" s="95" t="s">
        <v>182</v>
      </c>
      <c r="BA22" s="74" t="s">
        <v>183</v>
      </c>
      <c r="BC22" s="59" t="n">
        <f aca="false">AW22+AX22</f>
        <v>0</v>
      </c>
      <c r="BD22" s="59" t="n">
        <f aca="false">I22/(100-BE22)*100</f>
        <v>0</v>
      </c>
      <c r="BE22" s="59" t="n">
        <v>0</v>
      </c>
      <c r="BF22" s="59" t="n">
        <f aca="false">22</f>
        <v>22</v>
      </c>
      <c r="BH22" s="59" t="n">
        <f aca="false">H22*AO22</f>
        <v>0</v>
      </c>
      <c r="BI22" s="59" t="n">
        <f aca="false">H22*AP22</f>
        <v>0</v>
      </c>
      <c r="BJ22" s="59" t="n">
        <f aca="false">H22*I22</f>
        <v>0</v>
      </c>
      <c r="BK22" s="59" t="s">
        <v>184</v>
      </c>
      <c r="BL22" s="59" t="s">
        <v>82</v>
      </c>
    </row>
    <row r="23" customFormat="false" ht="12.75" hidden="false" customHeight="false" outlineLevel="0" collapsed="false">
      <c r="A23" s="101" t="s">
        <v>206</v>
      </c>
      <c r="B23" s="101" t="s">
        <v>207</v>
      </c>
      <c r="C23" s="101" t="s">
        <v>208</v>
      </c>
      <c r="D23" s="101"/>
      <c r="E23" s="101"/>
      <c r="F23" s="101"/>
      <c r="G23" s="101" t="s">
        <v>188</v>
      </c>
      <c r="H23" s="102" t="n">
        <v>1</v>
      </c>
      <c r="I23" s="102" t="n">
        <v>0</v>
      </c>
      <c r="J23" s="102" t="n">
        <f aca="false">H23*AO23</f>
        <v>0</v>
      </c>
      <c r="K23" s="102" t="n">
        <f aca="false">H23*AP23</f>
        <v>0</v>
      </c>
      <c r="L23" s="102" t="n">
        <f aca="false">H23*I23</f>
        <v>0</v>
      </c>
      <c r="M23" s="103" t="s">
        <v>189</v>
      </c>
      <c r="N23" s="100"/>
      <c r="Z23" s="59" t="n">
        <f aca="false">IF(AQ23="5",BJ23,0)</f>
        <v>0</v>
      </c>
      <c r="AB23" s="59" t="n">
        <f aca="false">IF(AQ23="1",BH23,0)</f>
        <v>0</v>
      </c>
      <c r="AC23" s="59" t="n">
        <f aca="false">IF(AQ23="1",BI23,0)</f>
        <v>0</v>
      </c>
      <c r="AD23" s="59" t="n">
        <f aca="false">IF(AQ23="7",BH23,0)</f>
        <v>0</v>
      </c>
      <c r="AE23" s="59" t="n">
        <f aca="false">IF(AQ23="7",BI23,0)</f>
        <v>0</v>
      </c>
      <c r="AF23" s="59" t="n">
        <f aca="false">IF(AQ23="2",BH23,0)</f>
        <v>0</v>
      </c>
      <c r="AG23" s="59" t="n">
        <f aca="false">IF(AQ23="2",BI23,0)</f>
        <v>0</v>
      </c>
      <c r="AH23" s="59" t="n">
        <f aca="false">IF(AQ23="0",BJ23,0)</f>
        <v>0</v>
      </c>
      <c r="AI23" s="74" t="s">
        <v>76</v>
      </c>
      <c r="AJ23" s="59" t="n">
        <f aca="false">IF(AN23=0,L23,0)</f>
        <v>0</v>
      </c>
      <c r="AK23" s="59" t="n">
        <f aca="false">IF(AN23=15,L23,0)</f>
        <v>0</v>
      </c>
      <c r="AL23" s="59" t="n">
        <f aca="false">IF(AN23=21,L23,0)</f>
        <v>0</v>
      </c>
      <c r="AN23" s="59" t="n">
        <v>21</v>
      </c>
      <c r="AO23" s="59" t="n">
        <f aca="false">I23*0</f>
        <v>0</v>
      </c>
      <c r="AP23" s="59" t="n">
        <f aca="false">I23*(1-0)</f>
        <v>0</v>
      </c>
      <c r="AQ23" s="95" t="s">
        <v>180</v>
      </c>
      <c r="AV23" s="59" t="n">
        <f aca="false">AW23+AX23</f>
        <v>0</v>
      </c>
      <c r="AW23" s="59" t="n">
        <f aca="false">H23*AO23</f>
        <v>0</v>
      </c>
      <c r="AX23" s="59" t="n">
        <f aca="false">H23*AP23</f>
        <v>0</v>
      </c>
      <c r="AY23" s="95" t="s">
        <v>190</v>
      </c>
      <c r="AZ23" s="95" t="s">
        <v>182</v>
      </c>
      <c r="BA23" s="74" t="s">
        <v>183</v>
      </c>
      <c r="BC23" s="59" t="n">
        <f aca="false">AW23+AX23</f>
        <v>0</v>
      </c>
      <c r="BD23" s="59" t="n">
        <f aca="false">I23/(100-BE23)*100</f>
        <v>0</v>
      </c>
      <c r="BE23" s="59" t="n">
        <v>0</v>
      </c>
      <c r="BF23" s="59" t="n">
        <f aca="false">23</f>
        <v>23</v>
      </c>
      <c r="BH23" s="59" t="n">
        <f aca="false">H23*AO23</f>
        <v>0</v>
      </c>
      <c r="BI23" s="59" t="n">
        <f aca="false">H23*AP23</f>
        <v>0</v>
      </c>
      <c r="BJ23" s="59" t="n">
        <f aca="false">H23*I23</f>
        <v>0</v>
      </c>
      <c r="BK23" s="59" t="s">
        <v>184</v>
      </c>
      <c r="BL23" s="59" t="s">
        <v>82</v>
      </c>
    </row>
    <row r="24" customFormat="false" ht="12.75" hidden="false" customHeight="false" outlineLevel="0" collapsed="false">
      <c r="A24" s="60" t="s">
        <v>209</v>
      </c>
      <c r="B24" s="13" t="s">
        <v>210</v>
      </c>
      <c r="C24" s="13" t="s">
        <v>211</v>
      </c>
      <c r="D24" s="13"/>
      <c r="E24" s="13"/>
      <c r="F24" s="13"/>
      <c r="G24" s="13" t="s">
        <v>188</v>
      </c>
      <c r="H24" s="59" t="n">
        <v>1</v>
      </c>
      <c r="I24" s="59" t="n">
        <v>0</v>
      </c>
      <c r="J24" s="59" t="n">
        <f aca="false">H24*AO24</f>
        <v>0</v>
      </c>
      <c r="K24" s="59" t="n">
        <f aca="false">H24*AP24</f>
        <v>0</v>
      </c>
      <c r="L24" s="59" t="n">
        <f aca="false">H24*I24</f>
        <v>0</v>
      </c>
      <c r="M24" s="94" t="s">
        <v>189</v>
      </c>
      <c r="N24" s="9"/>
      <c r="Z24" s="59" t="n">
        <f aca="false">IF(AQ24="5",BJ24,0)</f>
        <v>0</v>
      </c>
      <c r="AB24" s="59" t="n">
        <f aca="false">IF(AQ24="1",BH24,0)</f>
        <v>0</v>
      </c>
      <c r="AC24" s="59" t="n">
        <f aca="false">IF(AQ24="1",BI24,0)</f>
        <v>0</v>
      </c>
      <c r="AD24" s="59" t="n">
        <f aca="false">IF(AQ24="7",BH24,0)</f>
        <v>0</v>
      </c>
      <c r="AE24" s="59" t="n">
        <f aca="false">IF(AQ24="7",BI24,0)</f>
        <v>0</v>
      </c>
      <c r="AF24" s="59" t="n">
        <f aca="false">IF(AQ24="2",BH24,0)</f>
        <v>0</v>
      </c>
      <c r="AG24" s="59" t="n">
        <f aca="false">IF(AQ24="2",BI24,0)</f>
        <v>0</v>
      </c>
      <c r="AH24" s="59" t="n">
        <f aca="false">IF(AQ24="0",BJ24,0)</f>
        <v>0</v>
      </c>
      <c r="AI24" s="74" t="s">
        <v>76</v>
      </c>
      <c r="AJ24" s="59" t="n">
        <f aca="false">IF(AN24=0,L24,0)</f>
        <v>0</v>
      </c>
      <c r="AK24" s="59" t="n">
        <f aca="false">IF(AN24=15,L24,0)</f>
        <v>0</v>
      </c>
      <c r="AL24" s="59" t="n">
        <f aca="false">IF(AN24=21,L24,0)</f>
        <v>0</v>
      </c>
      <c r="AN24" s="59" t="n">
        <v>21</v>
      </c>
      <c r="AO24" s="59" t="n">
        <f aca="false">I24*0</f>
        <v>0</v>
      </c>
      <c r="AP24" s="59" t="n">
        <f aca="false">I24*(1-0)</f>
        <v>0</v>
      </c>
      <c r="AQ24" s="95" t="s">
        <v>180</v>
      </c>
      <c r="AV24" s="59" t="n">
        <f aca="false">AW24+AX24</f>
        <v>0</v>
      </c>
      <c r="AW24" s="59" t="n">
        <f aca="false">H24*AO24</f>
        <v>0</v>
      </c>
      <c r="AX24" s="59" t="n">
        <f aca="false">H24*AP24</f>
        <v>0</v>
      </c>
      <c r="AY24" s="95" t="s">
        <v>190</v>
      </c>
      <c r="AZ24" s="95" t="s">
        <v>182</v>
      </c>
      <c r="BA24" s="74" t="s">
        <v>183</v>
      </c>
      <c r="BC24" s="59" t="n">
        <f aca="false">AW24+AX24</f>
        <v>0</v>
      </c>
      <c r="BD24" s="59" t="n">
        <f aca="false">I24/(100-BE24)*100</f>
        <v>0</v>
      </c>
      <c r="BE24" s="59" t="n">
        <v>0</v>
      </c>
      <c r="BF24" s="59" t="n">
        <f aca="false">24</f>
        <v>24</v>
      </c>
      <c r="BH24" s="59" t="n">
        <f aca="false">H24*AO24</f>
        <v>0</v>
      </c>
      <c r="BI24" s="59" t="n">
        <f aca="false">H24*AP24</f>
        <v>0</v>
      </c>
      <c r="BJ24" s="59" t="n">
        <f aca="false">H24*I24</f>
        <v>0</v>
      </c>
      <c r="BK24" s="59" t="s">
        <v>184</v>
      </c>
      <c r="BL24" s="59" t="s">
        <v>82</v>
      </c>
    </row>
    <row r="25" customFormat="false" ht="12.75" hidden="false" customHeight="false" outlineLevel="0" collapsed="false">
      <c r="A25" s="89"/>
      <c r="B25" s="90" t="s">
        <v>84</v>
      </c>
      <c r="C25" s="90" t="s">
        <v>85</v>
      </c>
      <c r="D25" s="90"/>
      <c r="E25" s="90"/>
      <c r="F25" s="90"/>
      <c r="G25" s="91" t="s">
        <v>159</v>
      </c>
      <c r="H25" s="91" t="s">
        <v>159</v>
      </c>
      <c r="I25" s="91" t="s">
        <v>159</v>
      </c>
      <c r="J25" s="92" t="n">
        <f aca="false">SUM(J26:J31)</f>
        <v>0</v>
      </c>
      <c r="K25" s="92" t="n">
        <f aca="false">SUM(K26:K31)</f>
        <v>0</v>
      </c>
      <c r="L25" s="92" t="n">
        <f aca="false">SUM(L26:L31)</f>
        <v>0</v>
      </c>
      <c r="M25" s="93"/>
      <c r="N25" s="9"/>
      <c r="AI25" s="74" t="s">
        <v>76</v>
      </c>
      <c r="AS25" s="92" t="n">
        <f aca="false">SUM(AJ26:AJ31)</f>
        <v>0</v>
      </c>
      <c r="AT25" s="92" t="n">
        <f aca="false">SUM(AK26:AK31)</f>
        <v>0</v>
      </c>
      <c r="AU25" s="92" t="n">
        <f aca="false">SUM(AL26:AL31)</f>
        <v>0</v>
      </c>
    </row>
    <row r="26" customFormat="false" ht="12.75" hidden="false" customHeight="false" outlineLevel="0" collapsed="false">
      <c r="A26" s="101" t="s">
        <v>212</v>
      </c>
      <c r="B26" s="101" t="s">
        <v>213</v>
      </c>
      <c r="C26" s="101" t="s">
        <v>214</v>
      </c>
      <c r="D26" s="101"/>
      <c r="E26" s="101"/>
      <c r="F26" s="101"/>
      <c r="G26" s="101" t="s">
        <v>215</v>
      </c>
      <c r="H26" s="102" t="n">
        <v>3.8217</v>
      </c>
      <c r="I26" s="102" t="n">
        <v>0</v>
      </c>
      <c r="J26" s="102" t="n">
        <f aca="false">H26*AO26</f>
        <v>0</v>
      </c>
      <c r="K26" s="102" t="n">
        <f aca="false">H26*AP26</f>
        <v>0</v>
      </c>
      <c r="L26" s="102" t="n">
        <f aca="false">H26*I26</f>
        <v>0</v>
      </c>
      <c r="M26" s="103" t="s">
        <v>216</v>
      </c>
      <c r="N26" s="100"/>
      <c r="Z26" s="59" t="n">
        <f aca="false">IF(AQ26="5",BJ26,0)</f>
        <v>0</v>
      </c>
      <c r="AB26" s="59" t="n">
        <f aca="false">IF(AQ26="1",BH26,0)</f>
        <v>0</v>
      </c>
      <c r="AC26" s="59" t="n">
        <f aca="false">IF(AQ26="1",BI26,0)</f>
        <v>0</v>
      </c>
      <c r="AD26" s="59" t="n">
        <f aca="false">IF(AQ26="7",BH26,0)</f>
        <v>0</v>
      </c>
      <c r="AE26" s="59" t="n">
        <f aca="false">IF(AQ26="7",BI26,0)</f>
        <v>0</v>
      </c>
      <c r="AF26" s="59" t="n">
        <f aca="false">IF(AQ26="2",BH26,0)</f>
        <v>0</v>
      </c>
      <c r="AG26" s="59" t="n">
        <f aca="false">IF(AQ26="2",BI26,0)</f>
        <v>0</v>
      </c>
      <c r="AH26" s="59" t="n">
        <f aca="false">IF(AQ26="0",BJ26,0)</f>
        <v>0</v>
      </c>
      <c r="AI26" s="74" t="s">
        <v>76</v>
      </c>
      <c r="AJ26" s="59" t="n">
        <f aca="false">IF(AN26=0,L26,0)</f>
        <v>0</v>
      </c>
      <c r="AK26" s="59" t="n">
        <f aca="false">IF(AN26=15,L26,0)</f>
        <v>0</v>
      </c>
      <c r="AL26" s="59" t="n">
        <f aca="false">IF(AN26=21,L26,0)</f>
        <v>0</v>
      </c>
      <c r="AN26" s="59" t="n">
        <v>21</v>
      </c>
      <c r="AO26" s="59" t="n">
        <f aca="false">I26*0.642175773815965</f>
        <v>0</v>
      </c>
      <c r="AP26" s="59" t="n">
        <f aca="false">I26*(1-0.642175773815965)</f>
        <v>0</v>
      </c>
      <c r="AQ26" s="95" t="s">
        <v>177</v>
      </c>
      <c r="AV26" s="59" t="n">
        <f aca="false">AW26+AX26</f>
        <v>0</v>
      </c>
      <c r="AW26" s="59" t="n">
        <f aca="false">H26*AO26</f>
        <v>0</v>
      </c>
      <c r="AX26" s="59" t="n">
        <f aca="false">H26*AP26</f>
        <v>0</v>
      </c>
      <c r="AY26" s="95" t="s">
        <v>217</v>
      </c>
      <c r="AZ26" s="95" t="s">
        <v>218</v>
      </c>
      <c r="BA26" s="74" t="s">
        <v>183</v>
      </c>
      <c r="BC26" s="59" t="n">
        <f aca="false">AW26+AX26</f>
        <v>0</v>
      </c>
      <c r="BD26" s="59" t="n">
        <f aca="false">I26/(100-BE26)*100</f>
        <v>0</v>
      </c>
      <c r="BE26" s="59" t="n">
        <v>0</v>
      </c>
      <c r="BF26" s="59" t="n">
        <f aca="false">26</f>
        <v>26</v>
      </c>
      <c r="BH26" s="59" t="n">
        <f aca="false">H26*AO26</f>
        <v>0</v>
      </c>
      <c r="BI26" s="59" t="n">
        <f aca="false">H26*AP26</f>
        <v>0</v>
      </c>
      <c r="BJ26" s="59" t="n">
        <f aca="false">H26*I26</f>
        <v>0</v>
      </c>
      <c r="BK26" s="59" t="s">
        <v>184</v>
      </c>
      <c r="BL26" s="59" t="n">
        <v>31</v>
      </c>
    </row>
    <row r="27" customFormat="false" ht="12.75" hidden="false" customHeight="true" outlineLevel="0" collapsed="false">
      <c r="A27" s="9"/>
      <c r="C27" s="96" t="s">
        <v>219</v>
      </c>
      <c r="D27" s="96"/>
      <c r="E27" s="96"/>
      <c r="F27" s="96"/>
      <c r="G27" s="96"/>
      <c r="H27" s="96"/>
      <c r="I27" s="96"/>
      <c r="J27" s="96"/>
      <c r="K27" s="96"/>
      <c r="L27" s="96"/>
      <c r="M27" s="96"/>
      <c r="N27" s="9"/>
    </row>
    <row r="28" customFormat="false" ht="12.75" hidden="false" customHeight="false" outlineLevel="0" collapsed="false">
      <c r="A28" s="104"/>
      <c r="B28" s="105"/>
      <c r="C28" s="106" t="s">
        <v>220</v>
      </c>
      <c r="F28" s="107" t="s">
        <v>221</v>
      </c>
      <c r="G28" s="105"/>
      <c r="H28" s="108" t="n">
        <v>1.26563</v>
      </c>
      <c r="I28" s="105"/>
      <c r="J28" s="105"/>
      <c r="K28" s="105"/>
      <c r="L28" s="105"/>
      <c r="M28" s="109"/>
      <c r="N28" s="100"/>
    </row>
    <row r="29" customFormat="false" ht="12.75" hidden="false" customHeight="false" outlineLevel="0" collapsed="false">
      <c r="A29" s="110"/>
      <c r="B29" s="111"/>
      <c r="C29" s="112" t="s">
        <v>222</v>
      </c>
      <c r="F29" s="113" t="s">
        <v>223</v>
      </c>
      <c r="G29" s="111"/>
      <c r="H29" s="114" t="n">
        <v>2.55607</v>
      </c>
      <c r="I29" s="111"/>
      <c r="J29" s="111"/>
      <c r="K29" s="111"/>
      <c r="L29" s="111"/>
      <c r="M29" s="115"/>
      <c r="N29" s="100"/>
    </row>
    <row r="30" customFormat="false" ht="12.75" hidden="false" customHeight="true" outlineLevel="0" collapsed="false">
      <c r="A30" s="9"/>
      <c r="B30" s="116" t="s">
        <v>224</v>
      </c>
      <c r="C30" s="117" t="s">
        <v>225</v>
      </c>
      <c r="D30" s="117"/>
      <c r="E30" s="117"/>
      <c r="F30" s="117"/>
      <c r="G30" s="117"/>
      <c r="H30" s="117"/>
      <c r="I30" s="117"/>
      <c r="J30" s="117"/>
      <c r="K30" s="117"/>
      <c r="L30" s="117"/>
      <c r="M30" s="117"/>
      <c r="N30" s="9"/>
    </row>
    <row r="31" customFormat="false" ht="12.75" hidden="false" customHeight="false" outlineLevel="0" collapsed="false">
      <c r="A31" s="101" t="s">
        <v>226</v>
      </c>
      <c r="B31" s="101" t="s">
        <v>227</v>
      </c>
      <c r="C31" s="101" t="s">
        <v>228</v>
      </c>
      <c r="D31" s="101"/>
      <c r="E31" s="101"/>
      <c r="F31" s="101"/>
      <c r="G31" s="101" t="s">
        <v>215</v>
      </c>
      <c r="H31" s="102" t="n">
        <v>0.2025</v>
      </c>
      <c r="I31" s="102" t="n">
        <v>0</v>
      </c>
      <c r="J31" s="102" t="n">
        <f aca="false">H31*AO31</f>
        <v>0</v>
      </c>
      <c r="K31" s="102" t="n">
        <f aca="false">H31*AP31</f>
        <v>0</v>
      </c>
      <c r="L31" s="102" t="n">
        <f aca="false">H31*I31</f>
        <v>0</v>
      </c>
      <c r="M31" s="103" t="s">
        <v>216</v>
      </c>
      <c r="N31" s="100"/>
      <c r="Z31" s="59" t="n">
        <f aca="false">IF(AQ31="5",BJ31,0)</f>
        <v>0</v>
      </c>
      <c r="AB31" s="59" t="n">
        <f aca="false">IF(AQ31="1",BH31,0)</f>
        <v>0</v>
      </c>
      <c r="AC31" s="59" t="n">
        <f aca="false">IF(AQ31="1",BI31,0)</f>
        <v>0</v>
      </c>
      <c r="AD31" s="59" t="n">
        <f aca="false">IF(AQ31="7",BH31,0)</f>
        <v>0</v>
      </c>
      <c r="AE31" s="59" t="n">
        <f aca="false">IF(AQ31="7",BI31,0)</f>
        <v>0</v>
      </c>
      <c r="AF31" s="59" t="n">
        <f aca="false">IF(AQ31="2",BH31,0)</f>
        <v>0</v>
      </c>
      <c r="AG31" s="59" t="n">
        <f aca="false">IF(AQ31="2",BI31,0)</f>
        <v>0</v>
      </c>
      <c r="AH31" s="59" t="n">
        <f aca="false">IF(AQ31="0",BJ31,0)</f>
        <v>0</v>
      </c>
      <c r="AI31" s="74" t="s">
        <v>76</v>
      </c>
      <c r="AJ31" s="59" t="n">
        <f aca="false">IF(AN31=0,L31,0)</f>
        <v>0</v>
      </c>
      <c r="AK31" s="59" t="n">
        <f aca="false">IF(AN31=15,L31,0)</f>
        <v>0</v>
      </c>
      <c r="AL31" s="59" t="n">
        <f aca="false">IF(AN31=21,L31,0)</f>
        <v>0</v>
      </c>
      <c r="AN31" s="59" t="n">
        <v>21</v>
      </c>
      <c r="AO31" s="59" t="n">
        <f aca="false">I31*0.563204</f>
        <v>0</v>
      </c>
      <c r="AP31" s="59" t="n">
        <f aca="false">I31*(1-0.563204)</f>
        <v>0</v>
      </c>
      <c r="AQ31" s="95" t="s">
        <v>177</v>
      </c>
      <c r="AV31" s="59" t="n">
        <f aca="false">AW31+AX31</f>
        <v>0</v>
      </c>
      <c r="AW31" s="59" t="n">
        <f aca="false">H31*AO31</f>
        <v>0</v>
      </c>
      <c r="AX31" s="59" t="n">
        <f aca="false">H31*AP31</f>
        <v>0</v>
      </c>
      <c r="AY31" s="95" t="s">
        <v>217</v>
      </c>
      <c r="AZ31" s="95" t="s">
        <v>218</v>
      </c>
      <c r="BA31" s="74" t="s">
        <v>183</v>
      </c>
      <c r="BC31" s="59" t="n">
        <f aca="false">AW31+AX31</f>
        <v>0</v>
      </c>
      <c r="BD31" s="59" t="n">
        <f aca="false">I31/(100-BE31)*100</f>
        <v>0</v>
      </c>
      <c r="BE31" s="59" t="n">
        <v>0</v>
      </c>
      <c r="BF31" s="59" t="n">
        <f aca="false">31</f>
        <v>31</v>
      </c>
      <c r="BH31" s="59" t="n">
        <f aca="false">H31*AO31</f>
        <v>0</v>
      </c>
      <c r="BI31" s="59" t="n">
        <f aca="false">H31*AP31</f>
        <v>0</v>
      </c>
      <c r="BJ31" s="59" t="n">
        <f aca="false">H31*I31</f>
        <v>0</v>
      </c>
      <c r="BK31" s="59" t="s">
        <v>184</v>
      </c>
      <c r="BL31" s="59" t="n">
        <v>31</v>
      </c>
    </row>
    <row r="32" customFormat="false" ht="25.7" hidden="false" customHeight="true" outlineLevel="0" collapsed="false">
      <c r="A32" s="9"/>
      <c r="C32" s="96" t="s">
        <v>229</v>
      </c>
      <c r="D32" s="96"/>
      <c r="E32" s="96"/>
      <c r="F32" s="96"/>
      <c r="G32" s="96"/>
      <c r="H32" s="96"/>
      <c r="I32" s="96"/>
      <c r="J32" s="96"/>
      <c r="K32" s="96"/>
      <c r="L32" s="96"/>
      <c r="M32" s="96"/>
      <c r="N32" s="9"/>
    </row>
    <row r="33" customFormat="false" ht="12.75" hidden="false" customHeight="false" outlineLevel="0" collapsed="false">
      <c r="A33" s="104"/>
      <c r="B33" s="105"/>
      <c r="C33" s="106" t="s">
        <v>230</v>
      </c>
      <c r="F33" s="107" t="s">
        <v>231</v>
      </c>
      <c r="G33" s="105"/>
      <c r="H33" s="108" t="n">
        <v>0.2025</v>
      </c>
      <c r="I33" s="105"/>
      <c r="J33" s="105"/>
      <c r="K33" s="105"/>
      <c r="L33" s="105"/>
      <c r="M33" s="109"/>
      <c r="N33" s="100"/>
    </row>
    <row r="34" customFormat="false" ht="12.75" hidden="false" customHeight="false" outlineLevel="0" collapsed="false">
      <c r="A34" s="97"/>
      <c r="B34" s="118" t="s">
        <v>86</v>
      </c>
      <c r="C34" s="118" t="s">
        <v>87</v>
      </c>
      <c r="D34" s="118"/>
      <c r="E34" s="118"/>
      <c r="F34" s="118"/>
      <c r="G34" s="97" t="s">
        <v>159</v>
      </c>
      <c r="H34" s="97" t="s">
        <v>159</v>
      </c>
      <c r="I34" s="97" t="s">
        <v>159</v>
      </c>
      <c r="J34" s="119" t="n">
        <f aca="false">SUM(J35:J35)</f>
        <v>0</v>
      </c>
      <c r="K34" s="119" t="n">
        <f aca="false">SUM(K35:K35)</f>
        <v>0</v>
      </c>
      <c r="L34" s="119" t="n">
        <f aca="false">SUM(L35:L35)</f>
        <v>0</v>
      </c>
      <c r="M34" s="120"/>
      <c r="N34" s="100"/>
      <c r="AI34" s="74" t="s">
        <v>76</v>
      </c>
      <c r="AS34" s="92" t="n">
        <f aca="false">SUM(AJ35:AJ35)</f>
        <v>0</v>
      </c>
      <c r="AT34" s="92" t="n">
        <f aca="false">SUM(AK35:AK35)</f>
        <v>0</v>
      </c>
      <c r="AU34" s="92" t="n">
        <f aca="false">SUM(AL35:AL35)</f>
        <v>0</v>
      </c>
    </row>
    <row r="35" customFormat="false" ht="12.75" hidden="false" customHeight="false" outlineLevel="0" collapsed="false">
      <c r="A35" s="97" t="s">
        <v>232</v>
      </c>
      <c r="B35" s="97" t="s">
        <v>233</v>
      </c>
      <c r="C35" s="97" t="s">
        <v>234</v>
      </c>
      <c r="D35" s="97"/>
      <c r="E35" s="97"/>
      <c r="F35" s="97"/>
      <c r="G35" s="97" t="s">
        <v>215</v>
      </c>
      <c r="H35" s="98" t="n">
        <v>1.1286</v>
      </c>
      <c r="I35" s="98" t="n">
        <v>0</v>
      </c>
      <c r="J35" s="98" t="n">
        <f aca="false">H35*AO35</f>
        <v>0</v>
      </c>
      <c r="K35" s="98" t="n">
        <f aca="false">H35*AP35</f>
        <v>0</v>
      </c>
      <c r="L35" s="98" t="n">
        <f aca="false">H35*I35</f>
        <v>0</v>
      </c>
      <c r="M35" s="99" t="s">
        <v>216</v>
      </c>
      <c r="N35" s="100"/>
      <c r="Z35" s="59" t="n">
        <f aca="false">IF(AQ35="5",BJ35,0)</f>
        <v>0</v>
      </c>
      <c r="AB35" s="59" t="n">
        <f aca="false">IF(AQ35="1",BH35,0)</f>
        <v>0</v>
      </c>
      <c r="AC35" s="59" t="n">
        <f aca="false">IF(AQ35="1",BI35,0)</f>
        <v>0</v>
      </c>
      <c r="AD35" s="59" t="n">
        <f aca="false">IF(AQ35="7",BH35,0)</f>
        <v>0</v>
      </c>
      <c r="AE35" s="59" t="n">
        <f aca="false">IF(AQ35="7",BI35,0)</f>
        <v>0</v>
      </c>
      <c r="AF35" s="59" t="n">
        <f aca="false">IF(AQ35="2",BH35,0)</f>
        <v>0</v>
      </c>
      <c r="AG35" s="59" t="n">
        <f aca="false">IF(AQ35="2",BI35,0)</f>
        <v>0</v>
      </c>
      <c r="AH35" s="59" t="n">
        <f aca="false">IF(AQ35="0",BJ35,0)</f>
        <v>0</v>
      </c>
      <c r="AI35" s="74" t="s">
        <v>76</v>
      </c>
      <c r="AJ35" s="59" t="n">
        <f aca="false">IF(AN35=0,L35,0)</f>
        <v>0</v>
      </c>
      <c r="AK35" s="59" t="n">
        <f aca="false">IF(AN35=15,L35,0)</f>
        <v>0</v>
      </c>
      <c r="AL35" s="59" t="n">
        <f aca="false">IF(AN35=21,L35,0)</f>
        <v>0</v>
      </c>
      <c r="AN35" s="59" t="n">
        <v>21</v>
      </c>
      <c r="AO35" s="59" t="n">
        <f aca="false">I35*0.732918891804393</f>
        <v>0</v>
      </c>
      <c r="AP35" s="59" t="n">
        <f aca="false">I35*(1-0.732918891804393)</f>
        <v>0</v>
      </c>
      <c r="AQ35" s="95" t="s">
        <v>177</v>
      </c>
      <c r="AV35" s="59" t="n">
        <f aca="false">AW35+AX35</f>
        <v>0</v>
      </c>
      <c r="AW35" s="59" t="n">
        <f aca="false">H35*AO35</f>
        <v>0</v>
      </c>
      <c r="AX35" s="59" t="n">
        <f aca="false">H35*AP35</f>
        <v>0</v>
      </c>
      <c r="AY35" s="95" t="s">
        <v>235</v>
      </c>
      <c r="AZ35" s="95" t="s">
        <v>218</v>
      </c>
      <c r="BA35" s="74" t="s">
        <v>183</v>
      </c>
      <c r="BC35" s="59" t="n">
        <f aca="false">AW35+AX35</f>
        <v>0</v>
      </c>
      <c r="BD35" s="59" t="n">
        <f aca="false">I35/(100-BE35)*100</f>
        <v>0</v>
      </c>
      <c r="BE35" s="59" t="n">
        <v>0</v>
      </c>
      <c r="BF35" s="59" t="n">
        <f aca="false">35</f>
        <v>35</v>
      </c>
      <c r="BH35" s="59" t="n">
        <f aca="false">H35*AO35</f>
        <v>0</v>
      </c>
      <c r="BI35" s="59" t="n">
        <f aca="false">H35*AP35</f>
        <v>0</v>
      </c>
      <c r="BJ35" s="59" t="n">
        <f aca="false">H35*I35</f>
        <v>0</v>
      </c>
      <c r="BK35" s="59" t="s">
        <v>184</v>
      </c>
      <c r="BL35" s="59" t="n">
        <v>33</v>
      </c>
    </row>
    <row r="36" customFormat="false" ht="12.75" hidden="false" customHeight="false" outlineLevel="0" collapsed="false">
      <c r="A36" s="110"/>
      <c r="B36" s="111"/>
      <c r="C36" s="112" t="s">
        <v>236</v>
      </c>
      <c r="F36" s="113" t="s">
        <v>237</v>
      </c>
      <c r="G36" s="111"/>
      <c r="H36" s="114" t="n">
        <v>1.1286</v>
      </c>
      <c r="I36" s="111"/>
      <c r="J36" s="111"/>
      <c r="K36" s="111"/>
      <c r="L36" s="111"/>
      <c r="M36" s="115"/>
      <c r="N36" s="100"/>
    </row>
    <row r="37" customFormat="false" ht="12.75" hidden="false" customHeight="true" outlineLevel="0" collapsed="false">
      <c r="A37" s="9"/>
      <c r="B37" s="116" t="s">
        <v>224</v>
      </c>
      <c r="C37" s="117" t="s">
        <v>238</v>
      </c>
      <c r="D37" s="117"/>
      <c r="E37" s="117"/>
      <c r="F37" s="117"/>
      <c r="G37" s="117"/>
      <c r="H37" s="117"/>
      <c r="I37" s="117"/>
      <c r="J37" s="117"/>
      <c r="K37" s="117"/>
      <c r="L37" s="117"/>
      <c r="M37" s="117"/>
      <c r="N37" s="9"/>
    </row>
    <row r="38" customFormat="false" ht="12.75" hidden="false" customHeight="false" outlineLevel="0" collapsed="false">
      <c r="A38" s="97"/>
      <c r="B38" s="118" t="s">
        <v>88</v>
      </c>
      <c r="C38" s="118" t="s">
        <v>89</v>
      </c>
      <c r="D38" s="118"/>
      <c r="E38" s="118"/>
      <c r="F38" s="118"/>
      <c r="G38" s="97" t="s">
        <v>159</v>
      </c>
      <c r="H38" s="97" t="s">
        <v>159</v>
      </c>
      <c r="I38" s="97" t="s">
        <v>159</v>
      </c>
      <c r="J38" s="119" t="n">
        <f aca="false">SUM(J39:J99)</f>
        <v>0</v>
      </c>
      <c r="K38" s="119" t="n">
        <f aca="false">SUM(K39:K99)</f>
        <v>0</v>
      </c>
      <c r="L38" s="119" t="n">
        <f aca="false">SUM(L39:L99)</f>
        <v>0</v>
      </c>
      <c r="M38" s="120"/>
      <c r="N38" s="100"/>
      <c r="AI38" s="74" t="s">
        <v>76</v>
      </c>
      <c r="AS38" s="92" t="n">
        <f aca="false">SUM(AJ39:AJ99)</f>
        <v>0</v>
      </c>
      <c r="AT38" s="92" t="n">
        <f aca="false">SUM(AK39:AK99)</f>
        <v>0</v>
      </c>
      <c r="AU38" s="92" t="n">
        <f aca="false">SUM(AL39:AL99)</f>
        <v>0</v>
      </c>
    </row>
    <row r="39" customFormat="false" ht="12.75" hidden="false" customHeight="false" outlineLevel="0" collapsed="false">
      <c r="A39" s="97" t="s">
        <v>239</v>
      </c>
      <c r="B39" s="97" t="s">
        <v>240</v>
      </c>
      <c r="C39" s="97" t="s">
        <v>241</v>
      </c>
      <c r="D39" s="97"/>
      <c r="E39" s="97"/>
      <c r="F39" s="97"/>
      <c r="G39" s="97" t="s">
        <v>242</v>
      </c>
      <c r="H39" s="98" t="n">
        <v>7.15</v>
      </c>
      <c r="I39" s="98" t="n">
        <v>0</v>
      </c>
      <c r="J39" s="98" t="n">
        <f aca="false">H39*AO39</f>
        <v>0</v>
      </c>
      <c r="K39" s="98" t="n">
        <f aca="false">H39*AP39</f>
        <v>0</v>
      </c>
      <c r="L39" s="98" t="n">
        <f aca="false">H39*I39</f>
        <v>0</v>
      </c>
      <c r="M39" s="99" t="s">
        <v>216</v>
      </c>
      <c r="N39" s="100"/>
      <c r="Z39" s="59" t="n">
        <f aca="false">IF(AQ39="5",BJ39,0)</f>
        <v>0</v>
      </c>
      <c r="AB39" s="59" t="n">
        <f aca="false">IF(AQ39="1",BH39,0)</f>
        <v>0</v>
      </c>
      <c r="AC39" s="59" t="n">
        <f aca="false">IF(AQ39="1",BI39,0)</f>
        <v>0</v>
      </c>
      <c r="AD39" s="59" t="n">
        <f aca="false">IF(AQ39="7",BH39,0)</f>
        <v>0</v>
      </c>
      <c r="AE39" s="59" t="n">
        <f aca="false">IF(AQ39="7",BI39,0)</f>
        <v>0</v>
      </c>
      <c r="AF39" s="59" t="n">
        <f aca="false">IF(AQ39="2",BH39,0)</f>
        <v>0</v>
      </c>
      <c r="AG39" s="59" t="n">
        <f aca="false">IF(AQ39="2",BI39,0)</f>
        <v>0</v>
      </c>
      <c r="AH39" s="59" t="n">
        <f aca="false">IF(AQ39="0",BJ39,0)</f>
        <v>0</v>
      </c>
      <c r="AI39" s="74" t="s">
        <v>76</v>
      </c>
      <c r="AJ39" s="59" t="n">
        <f aca="false">IF(AN39=0,L39,0)</f>
        <v>0</v>
      </c>
      <c r="AK39" s="59" t="n">
        <f aca="false">IF(AN39=15,L39,0)</f>
        <v>0</v>
      </c>
      <c r="AL39" s="59" t="n">
        <f aca="false">IF(AN39=21,L39,0)</f>
        <v>0</v>
      </c>
      <c r="AN39" s="59" t="n">
        <v>21</v>
      </c>
      <c r="AO39" s="59" t="n">
        <f aca="false">I39*0.289852336953172</f>
        <v>0</v>
      </c>
      <c r="AP39" s="59" t="n">
        <f aca="false">I39*(1-0.289852336953172)</f>
        <v>0</v>
      </c>
      <c r="AQ39" s="95" t="s">
        <v>177</v>
      </c>
      <c r="AV39" s="59" t="n">
        <f aca="false">AW39+AX39</f>
        <v>0</v>
      </c>
      <c r="AW39" s="59" t="n">
        <f aca="false">H39*AO39</f>
        <v>0</v>
      </c>
      <c r="AX39" s="59" t="n">
        <f aca="false">H39*AP39</f>
        <v>0</v>
      </c>
      <c r="AY39" s="95" t="s">
        <v>243</v>
      </c>
      <c r="AZ39" s="95" t="s">
        <v>218</v>
      </c>
      <c r="BA39" s="74" t="s">
        <v>183</v>
      </c>
      <c r="BC39" s="59" t="n">
        <f aca="false">AW39+AX39</f>
        <v>0</v>
      </c>
      <c r="BD39" s="59" t="n">
        <f aca="false">I39/(100-BE39)*100</f>
        <v>0</v>
      </c>
      <c r="BE39" s="59" t="n">
        <v>0</v>
      </c>
      <c r="BF39" s="59" t="n">
        <f aca="false">39</f>
        <v>39</v>
      </c>
      <c r="BH39" s="59" t="n">
        <f aca="false">H39*AO39</f>
        <v>0</v>
      </c>
      <c r="BI39" s="59" t="n">
        <f aca="false">H39*AP39</f>
        <v>0</v>
      </c>
      <c r="BJ39" s="59" t="n">
        <f aca="false">H39*I39</f>
        <v>0</v>
      </c>
      <c r="BK39" s="59" t="s">
        <v>184</v>
      </c>
      <c r="BL39" s="59" t="n">
        <v>34</v>
      </c>
    </row>
    <row r="40" customFormat="false" ht="12.75" hidden="false" customHeight="false" outlineLevel="0" collapsed="false">
      <c r="A40" s="104"/>
      <c r="B40" s="105"/>
      <c r="C40" s="106" t="s">
        <v>244</v>
      </c>
      <c r="F40" s="107" t="s">
        <v>245</v>
      </c>
      <c r="G40" s="105"/>
      <c r="H40" s="108" t="n">
        <v>7.15</v>
      </c>
      <c r="I40" s="105"/>
      <c r="J40" s="105"/>
      <c r="K40" s="105"/>
      <c r="L40" s="105"/>
      <c r="M40" s="109"/>
      <c r="N40" s="100"/>
    </row>
    <row r="41" customFormat="false" ht="12.75" hidden="false" customHeight="false" outlineLevel="0" collapsed="false">
      <c r="A41" s="97" t="s">
        <v>246</v>
      </c>
      <c r="B41" s="97" t="s">
        <v>247</v>
      </c>
      <c r="C41" s="97" t="s">
        <v>248</v>
      </c>
      <c r="D41" s="97"/>
      <c r="E41" s="97"/>
      <c r="F41" s="97"/>
      <c r="G41" s="97" t="s">
        <v>242</v>
      </c>
      <c r="H41" s="98" t="n">
        <v>7.15</v>
      </c>
      <c r="I41" s="98" t="n">
        <v>0</v>
      </c>
      <c r="J41" s="98" t="n">
        <f aca="false">H41*AO41</f>
        <v>0</v>
      </c>
      <c r="K41" s="98" t="n">
        <f aca="false">H41*AP41</f>
        <v>0</v>
      </c>
      <c r="L41" s="98" t="n">
        <f aca="false">H41*I41</f>
        <v>0</v>
      </c>
      <c r="M41" s="99" t="s">
        <v>216</v>
      </c>
      <c r="N41" s="100"/>
      <c r="Z41" s="59" t="n">
        <f aca="false">IF(AQ41="5",BJ41,0)</f>
        <v>0</v>
      </c>
      <c r="AB41" s="59" t="n">
        <f aca="false">IF(AQ41="1",BH41,0)</f>
        <v>0</v>
      </c>
      <c r="AC41" s="59" t="n">
        <f aca="false">IF(AQ41="1",BI41,0)</f>
        <v>0</v>
      </c>
      <c r="AD41" s="59" t="n">
        <f aca="false">IF(AQ41="7",BH41,0)</f>
        <v>0</v>
      </c>
      <c r="AE41" s="59" t="n">
        <f aca="false">IF(AQ41="7",BI41,0)</f>
        <v>0</v>
      </c>
      <c r="AF41" s="59" t="n">
        <f aca="false">IF(AQ41="2",BH41,0)</f>
        <v>0</v>
      </c>
      <c r="AG41" s="59" t="n">
        <f aca="false">IF(AQ41="2",BI41,0)</f>
        <v>0</v>
      </c>
      <c r="AH41" s="59" t="n">
        <f aca="false">IF(AQ41="0",BJ41,0)</f>
        <v>0</v>
      </c>
      <c r="AI41" s="74" t="s">
        <v>76</v>
      </c>
      <c r="AJ41" s="59" t="n">
        <f aca="false">IF(AN41=0,L41,0)</f>
        <v>0</v>
      </c>
      <c r="AK41" s="59" t="n">
        <f aca="false">IF(AN41=15,L41,0)</f>
        <v>0</v>
      </c>
      <c r="AL41" s="59" t="n">
        <f aca="false">IF(AN41=21,L41,0)</f>
        <v>0</v>
      </c>
      <c r="AN41" s="59" t="n">
        <v>21</v>
      </c>
      <c r="AO41" s="59" t="n">
        <f aca="false">I41*0</f>
        <v>0</v>
      </c>
      <c r="AP41" s="59" t="n">
        <f aca="false">I41*(1-0)</f>
        <v>0</v>
      </c>
      <c r="AQ41" s="95" t="s">
        <v>177</v>
      </c>
      <c r="AV41" s="59" t="n">
        <f aca="false">AW41+AX41</f>
        <v>0</v>
      </c>
      <c r="AW41" s="59" t="n">
        <f aca="false">H41*AO41</f>
        <v>0</v>
      </c>
      <c r="AX41" s="59" t="n">
        <f aca="false">H41*AP41</f>
        <v>0</v>
      </c>
      <c r="AY41" s="95" t="s">
        <v>243</v>
      </c>
      <c r="AZ41" s="95" t="s">
        <v>218</v>
      </c>
      <c r="BA41" s="74" t="s">
        <v>183</v>
      </c>
      <c r="BC41" s="59" t="n">
        <f aca="false">AW41+AX41</f>
        <v>0</v>
      </c>
      <c r="BD41" s="59" t="n">
        <f aca="false">I41/(100-BE41)*100</f>
        <v>0</v>
      </c>
      <c r="BE41" s="59" t="n">
        <v>0</v>
      </c>
      <c r="BF41" s="59" t="n">
        <f aca="false">41</f>
        <v>41</v>
      </c>
      <c r="BH41" s="59" t="n">
        <f aca="false">H41*AO41</f>
        <v>0</v>
      </c>
      <c r="BI41" s="59" t="n">
        <f aca="false">H41*AP41</f>
        <v>0</v>
      </c>
      <c r="BJ41" s="59" t="n">
        <f aca="false">H41*I41</f>
        <v>0</v>
      </c>
      <c r="BK41" s="59" t="s">
        <v>184</v>
      </c>
      <c r="BL41" s="59" t="n">
        <v>34</v>
      </c>
    </row>
    <row r="42" customFormat="false" ht="12.75" hidden="false" customHeight="false" outlineLevel="0" collapsed="false">
      <c r="A42" s="104"/>
      <c r="B42" s="105"/>
      <c r="C42" s="106" t="s">
        <v>244</v>
      </c>
      <c r="F42" s="107" t="s">
        <v>245</v>
      </c>
      <c r="G42" s="105"/>
      <c r="H42" s="108" t="n">
        <v>7.15</v>
      </c>
      <c r="I42" s="105"/>
      <c r="J42" s="105"/>
      <c r="K42" s="105"/>
      <c r="L42" s="105"/>
      <c r="M42" s="109"/>
      <c r="N42" s="100"/>
    </row>
    <row r="43" customFormat="false" ht="12.75" hidden="false" customHeight="false" outlineLevel="0" collapsed="false">
      <c r="A43" s="101" t="s">
        <v>249</v>
      </c>
      <c r="B43" s="101" t="s">
        <v>250</v>
      </c>
      <c r="C43" s="101" t="s">
        <v>251</v>
      </c>
      <c r="D43" s="101"/>
      <c r="E43" s="101"/>
      <c r="F43" s="101"/>
      <c r="G43" s="101" t="s">
        <v>242</v>
      </c>
      <c r="H43" s="102" t="n">
        <v>1.7</v>
      </c>
      <c r="I43" s="102" t="n">
        <v>0</v>
      </c>
      <c r="J43" s="102" t="n">
        <f aca="false">H43*AO43</f>
        <v>0</v>
      </c>
      <c r="K43" s="102" t="n">
        <f aca="false">H43*AP43</f>
        <v>0</v>
      </c>
      <c r="L43" s="102" t="n">
        <f aca="false">H43*I43</f>
        <v>0</v>
      </c>
      <c r="M43" s="103" t="s">
        <v>216</v>
      </c>
      <c r="N43" s="100"/>
      <c r="Z43" s="59" t="n">
        <f aca="false">IF(AQ43="5",BJ43,0)</f>
        <v>0</v>
      </c>
      <c r="AB43" s="59" t="n">
        <f aca="false">IF(AQ43="1",BH43,0)</f>
        <v>0</v>
      </c>
      <c r="AC43" s="59" t="n">
        <f aca="false">IF(AQ43="1",BI43,0)</f>
        <v>0</v>
      </c>
      <c r="AD43" s="59" t="n">
        <f aca="false">IF(AQ43="7",BH43,0)</f>
        <v>0</v>
      </c>
      <c r="AE43" s="59" t="n">
        <f aca="false">IF(AQ43="7",BI43,0)</f>
        <v>0</v>
      </c>
      <c r="AF43" s="59" t="n">
        <f aca="false">IF(AQ43="2",BH43,0)</f>
        <v>0</v>
      </c>
      <c r="AG43" s="59" t="n">
        <f aca="false">IF(AQ43="2",BI43,0)</f>
        <v>0</v>
      </c>
      <c r="AH43" s="59" t="n">
        <f aca="false">IF(AQ43="0",BJ43,0)</f>
        <v>0</v>
      </c>
      <c r="AI43" s="74" t="s">
        <v>76</v>
      </c>
      <c r="AJ43" s="59" t="n">
        <f aca="false">IF(AN43=0,L43,0)</f>
        <v>0</v>
      </c>
      <c r="AK43" s="59" t="n">
        <f aca="false">IF(AN43=15,L43,0)</f>
        <v>0</v>
      </c>
      <c r="AL43" s="59" t="n">
        <f aca="false">IF(AN43=21,L43,0)</f>
        <v>0</v>
      </c>
      <c r="AN43" s="59" t="n">
        <v>21</v>
      </c>
      <c r="AO43" s="59" t="n">
        <f aca="false">I43*0.373356035085158</f>
        <v>0</v>
      </c>
      <c r="AP43" s="59" t="n">
        <f aca="false">I43*(1-0.373356035085158)</f>
        <v>0</v>
      </c>
      <c r="AQ43" s="95" t="s">
        <v>177</v>
      </c>
      <c r="AV43" s="59" t="n">
        <f aca="false">AW43+AX43</f>
        <v>0</v>
      </c>
      <c r="AW43" s="59" t="n">
        <f aca="false">H43*AO43</f>
        <v>0</v>
      </c>
      <c r="AX43" s="59" t="n">
        <f aca="false">H43*AP43</f>
        <v>0</v>
      </c>
      <c r="AY43" s="95" t="s">
        <v>243</v>
      </c>
      <c r="AZ43" s="95" t="s">
        <v>218</v>
      </c>
      <c r="BA43" s="74" t="s">
        <v>183</v>
      </c>
      <c r="BC43" s="59" t="n">
        <f aca="false">AW43+AX43</f>
        <v>0</v>
      </c>
      <c r="BD43" s="59" t="n">
        <f aca="false">I43/(100-BE43)*100</f>
        <v>0</v>
      </c>
      <c r="BE43" s="59" t="n">
        <v>0</v>
      </c>
      <c r="BF43" s="59" t="n">
        <f aca="false">43</f>
        <v>43</v>
      </c>
      <c r="BH43" s="59" t="n">
        <f aca="false">H43*AO43</f>
        <v>0</v>
      </c>
      <c r="BI43" s="59" t="n">
        <f aca="false">H43*AP43</f>
        <v>0</v>
      </c>
      <c r="BJ43" s="59" t="n">
        <f aca="false">H43*I43</f>
        <v>0</v>
      </c>
      <c r="BK43" s="59" t="s">
        <v>184</v>
      </c>
      <c r="BL43" s="59" t="n">
        <v>34</v>
      </c>
    </row>
    <row r="44" customFormat="false" ht="12.75" hidden="false" customHeight="true" outlineLevel="0" collapsed="false">
      <c r="A44" s="9"/>
      <c r="C44" s="96" t="s">
        <v>252</v>
      </c>
      <c r="D44" s="96"/>
      <c r="E44" s="96"/>
      <c r="F44" s="96"/>
      <c r="G44" s="96"/>
      <c r="H44" s="96"/>
      <c r="I44" s="96"/>
      <c r="J44" s="96"/>
      <c r="K44" s="96"/>
      <c r="L44" s="96"/>
      <c r="M44" s="96"/>
      <c r="N44" s="9"/>
    </row>
    <row r="45" customFormat="false" ht="12.75" hidden="false" customHeight="false" outlineLevel="0" collapsed="false">
      <c r="A45" s="104"/>
      <c r="B45" s="105"/>
      <c r="C45" s="106" t="s">
        <v>253</v>
      </c>
      <c r="F45" s="107" t="s">
        <v>254</v>
      </c>
      <c r="G45" s="105"/>
      <c r="H45" s="108" t="n">
        <v>1.7</v>
      </c>
      <c r="I45" s="105"/>
      <c r="J45" s="105"/>
      <c r="K45" s="105"/>
      <c r="L45" s="105"/>
      <c r="M45" s="109"/>
      <c r="N45" s="100"/>
    </row>
    <row r="46" customFormat="false" ht="12.75" hidden="false" customHeight="false" outlineLevel="0" collapsed="false">
      <c r="A46" s="101" t="s">
        <v>255</v>
      </c>
      <c r="B46" s="101" t="s">
        <v>256</v>
      </c>
      <c r="C46" s="101" t="s">
        <v>257</v>
      </c>
      <c r="D46" s="101"/>
      <c r="E46" s="101"/>
      <c r="F46" s="101"/>
      <c r="G46" s="101" t="s">
        <v>242</v>
      </c>
      <c r="H46" s="102" t="n">
        <v>55.1496</v>
      </c>
      <c r="I46" s="102" t="n">
        <v>0</v>
      </c>
      <c r="J46" s="102" t="n">
        <f aca="false">H46*AO46</f>
        <v>0</v>
      </c>
      <c r="K46" s="102" t="n">
        <f aca="false">H46*AP46</f>
        <v>0</v>
      </c>
      <c r="L46" s="102" t="n">
        <f aca="false">H46*I46</f>
        <v>0</v>
      </c>
      <c r="M46" s="103" t="s">
        <v>216</v>
      </c>
      <c r="N46" s="100"/>
      <c r="Z46" s="59" t="n">
        <f aca="false">IF(AQ46="5",BJ46,0)</f>
        <v>0</v>
      </c>
      <c r="AB46" s="59" t="n">
        <f aca="false">IF(AQ46="1",BH46,0)</f>
        <v>0</v>
      </c>
      <c r="AC46" s="59" t="n">
        <f aca="false">IF(AQ46="1",BI46,0)</f>
        <v>0</v>
      </c>
      <c r="AD46" s="59" t="n">
        <f aca="false">IF(AQ46="7",BH46,0)</f>
        <v>0</v>
      </c>
      <c r="AE46" s="59" t="n">
        <f aca="false">IF(AQ46="7",BI46,0)</f>
        <v>0</v>
      </c>
      <c r="AF46" s="59" t="n">
        <f aca="false">IF(AQ46="2",BH46,0)</f>
        <v>0</v>
      </c>
      <c r="AG46" s="59" t="n">
        <f aca="false">IF(AQ46="2",BI46,0)</f>
        <v>0</v>
      </c>
      <c r="AH46" s="59" t="n">
        <f aca="false">IF(AQ46="0",BJ46,0)</f>
        <v>0</v>
      </c>
      <c r="AI46" s="74" t="s">
        <v>76</v>
      </c>
      <c r="AJ46" s="59" t="n">
        <f aca="false">IF(AN46=0,L46,0)</f>
        <v>0</v>
      </c>
      <c r="AK46" s="59" t="n">
        <f aca="false">IF(AN46=15,L46,0)</f>
        <v>0</v>
      </c>
      <c r="AL46" s="59" t="n">
        <f aca="false">IF(AN46=21,L46,0)</f>
        <v>0</v>
      </c>
      <c r="AN46" s="59" t="n">
        <v>21</v>
      </c>
      <c r="AO46" s="59" t="n">
        <f aca="false">I46*0.457189575083576</f>
        <v>0</v>
      </c>
      <c r="AP46" s="59" t="n">
        <f aca="false">I46*(1-0.457189575083576)</f>
        <v>0</v>
      </c>
      <c r="AQ46" s="95" t="s">
        <v>177</v>
      </c>
      <c r="AV46" s="59" t="n">
        <f aca="false">AW46+AX46</f>
        <v>0</v>
      </c>
      <c r="AW46" s="59" t="n">
        <f aca="false">H46*AO46</f>
        <v>0</v>
      </c>
      <c r="AX46" s="59" t="n">
        <f aca="false">H46*AP46</f>
        <v>0</v>
      </c>
      <c r="AY46" s="95" t="s">
        <v>243</v>
      </c>
      <c r="AZ46" s="95" t="s">
        <v>218</v>
      </c>
      <c r="BA46" s="74" t="s">
        <v>183</v>
      </c>
      <c r="BC46" s="59" t="n">
        <f aca="false">AW46+AX46</f>
        <v>0</v>
      </c>
      <c r="BD46" s="59" t="n">
        <f aca="false">I46/(100-BE46)*100</f>
        <v>0</v>
      </c>
      <c r="BE46" s="59" t="n">
        <v>0</v>
      </c>
      <c r="BF46" s="59" t="n">
        <f aca="false">46</f>
        <v>46</v>
      </c>
      <c r="BH46" s="59" t="n">
        <f aca="false">H46*AO46</f>
        <v>0</v>
      </c>
      <c r="BI46" s="59" t="n">
        <f aca="false">H46*AP46</f>
        <v>0</v>
      </c>
      <c r="BJ46" s="59" t="n">
        <f aca="false">H46*I46</f>
        <v>0</v>
      </c>
      <c r="BK46" s="59" t="s">
        <v>184</v>
      </c>
      <c r="BL46" s="59" t="n">
        <v>34</v>
      </c>
    </row>
    <row r="47" customFormat="false" ht="12.75" hidden="false" customHeight="true" outlineLevel="0" collapsed="false">
      <c r="A47" s="9"/>
      <c r="C47" s="96" t="s">
        <v>258</v>
      </c>
      <c r="D47" s="96"/>
      <c r="E47" s="96"/>
      <c r="F47" s="96"/>
      <c r="G47" s="96"/>
      <c r="H47" s="96"/>
      <c r="I47" s="96"/>
      <c r="J47" s="96"/>
      <c r="K47" s="96"/>
      <c r="L47" s="96"/>
      <c r="M47" s="96"/>
      <c r="N47" s="9"/>
    </row>
    <row r="48" customFormat="false" ht="12.75" hidden="false" customHeight="false" outlineLevel="0" collapsed="false">
      <c r="A48" s="104"/>
      <c r="B48" s="105"/>
      <c r="C48" s="106" t="s">
        <v>259</v>
      </c>
      <c r="F48" s="107"/>
      <c r="G48" s="105"/>
      <c r="H48" s="108" t="n">
        <v>17.3752</v>
      </c>
      <c r="I48" s="105"/>
      <c r="J48" s="105"/>
      <c r="K48" s="105"/>
      <c r="L48" s="105"/>
      <c r="M48" s="109"/>
      <c r="N48" s="100"/>
    </row>
    <row r="49" customFormat="false" ht="12.75" hidden="false" customHeight="false" outlineLevel="0" collapsed="false">
      <c r="A49" s="104"/>
      <c r="B49" s="105"/>
      <c r="C49" s="106" t="s">
        <v>260</v>
      </c>
      <c r="F49" s="107" t="s">
        <v>261</v>
      </c>
      <c r="G49" s="105"/>
      <c r="H49" s="108" t="n">
        <v>6.6624</v>
      </c>
      <c r="I49" s="105"/>
      <c r="J49" s="105"/>
      <c r="K49" s="105"/>
      <c r="L49" s="105"/>
      <c r="M49" s="109"/>
      <c r="N49" s="100"/>
    </row>
    <row r="50" customFormat="false" ht="12.75" hidden="false" customHeight="false" outlineLevel="0" collapsed="false">
      <c r="A50" s="110"/>
      <c r="B50" s="111"/>
      <c r="C50" s="112" t="s">
        <v>262</v>
      </c>
      <c r="F50" s="113" t="s">
        <v>263</v>
      </c>
      <c r="G50" s="111"/>
      <c r="H50" s="114" t="n">
        <v>31.112</v>
      </c>
      <c r="I50" s="111"/>
      <c r="J50" s="111"/>
      <c r="K50" s="111"/>
      <c r="L50" s="111"/>
      <c r="M50" s="115"/>
      <c r="N50" s="100"/>
    </row>
    <row r="51" customFormat="false" ht="38.45" hidden="false" customHeight="true" outlineLevel="0" collapsed="false">
      <c r="A51" s="9"/>
      <c r="B51" s="116" t="s">
        <v>224</v>
      </c>
      <c r="C51" s="117" t="s">
        <v>264</v>
      </c>
      <c r="D51" s="117"/>
      <c r="E51" s="117"/>
      <c r="F51" s="117"/>
      <c r="G51" s="117"/>
      <c r="H51" s="117"/>
      <c r="I51" s="117"/>
      <c r="J51" s="117"/>
      <c r="K51" s="117"/>
      <c r="L51" s="117"/>
      <c r="M51" s="117"/>
      <c r="N51" s="9"/>
    </row>
    <row r="52" customFormat="false" ht="12.75" hidden="false" customHeight="false" outlineLevel="0" collapsed="false">
      <c r="A52" s="101" t="s">
        <v>265</v>
      </c>
      <c r="B52" s="101" t="s">
        <v>266</v>
      </c>
      <c r="C52" s="101" t="s">
        <v>267</v>
      </c>
      <c r="D52" s="101"/>
      <c r="E52" s="101"/>
      <c r="F52" s="101"/>
      <c r="G52" s="101" t="s">
        <v>242</v>
      </c>
      <c r="H52" s="102" t="n">
        <v>111.61951</v>
      </c>
      <c r="I52" s="102" t="n">
        <v>0</v>
      </c>
      <c r="J52" s="102" t="n">
        <f aca="false">H52*AO52</f>
        <v>0</v>
      </c>
      <c r="K52" s="102" t="n">
        <f aca="false">H52*AP52</f>
        <v>0</v>
      </c>
      <c r="L52" s="102" t="n">
        <f aca="false">H52*I52</f>
        <v>0</v>
      </c>
      <c r="M52" s="103" t="s">
        <v>216</v>
      </c>
      <c r="N52" s="100"/>
      <c r="Z52" s="59" t="n">
        <f aca="false">IF(AQ52="5",BJ52,0)</f>
        <v>0</v>
      </c>
      <c r="AB52" s="59" t="n">
        <f aca="false">IF(AQ52="1",BH52,0)</f>
        <v>0</v>
      </c>
      <c r="AC52" s="59" t="n">
        <f aca="false">IF(AQ52="1",BI52,0)</f>
        <v>0</v>
      </c>
      <c r="AD52" s="59" t="n">
        <f aca="false">IF(AQ52="7",BH52,0)</f>
        <v>0</v>
      </c>
      <c r="AE52" s="59" t="n">
        <f aca="false">IF(AQ52="7",BI52,0)</f>
        <v>0</v>
      </c>
      <c r="AF52" s="59" t="n">
        <f aca="false">IF(AQ52="2",BH52,0)</f>
        <v>0</v>
      </c>
      <c r="AG52" s="59" t="n">
        <f aca="false">IF(AQ52="2",BI52,0)</f>
        <v>0</v>
      </c>
      <c r="AH52" s="59" t="n">
        <f aca="false">IF(AQ52="0",BJ52,0)</f>
        <v>0</v>
      </c>
      <c r="AI52" s="74" t="s">
        <v>76</v>
      </c>
      <c r="AJ52" s="59" t="n">
        <f aca="false">IF(AN52=0,L52,0)</f>
        <v>0</v>
      </c>
      <c r="AK52" s="59" t="n">
        <f aca="false">IF(AN52=15,L52,0)</f>
        <v>0</v>
      </c>
      <c r="AL52" s="59" t="n">
        <f aca="false">IF(AN52=21,L52,0)</f>
        <v>0</v>
      </c>
      <c r="AN52" s="59" t="n">
        <v>21</v>
      </c>
      <c r="AO52" s="59" t="n">
        <f aca="false">I52*0.415548209718508</f>
        <v>0</v>
      </c>
      <c r="AP52" s="59" t="n">
        <f aca="false">I52*(1-0.415548209718508)</f>
        <v>0</v>
      </c>
      <c r="AQ52" s="95" t="s">
        <v>177</v>
      </c>
      <c r="AV52" s="59" t="n">
        <f aca="false">AW52+AX52</f>
        <v>0</v>
      </c>
      <c r="AW52" s="59" t="n">
        <f aca="false">H52*AO52</f>
        <v>0</v>
      </c>
      <c r="AX52" s="59" t="n">
        <f aca="false">H52*AP52</f>
        <v>0</v>
      </c>
      <c r="AY52" s="95" t="s">
        <v>243</v>
      </c>
      <c r="AZ52" s="95" t="s">
        <v>218</v>
      </c>
      <c r="BA52" s="74" t="s">
        <v>183</v>
      </c>
      <c r="BC52" s="59" t="n">
        <f aca="false">AW52+AX52</f>
        <v>0</v>
      </c>
      <c r="BD52" s="59" t="n">
        <f aca="false">I52/(100-BE52)*100</f>
        <v>0</v>
      </c>
      <c r="BE52" s="59" t="n">
        <v>0</v>
      </c>
      <c r="BF52" s="59" t="n">
        <f aca="false">52</f>
        <v>52</v>
      </c>
      <c r="BH52" s="59" t="n">
        <f aca="false">H52*AO52</f>
        <v>0</v>
      </c>
      <c r="BI52" s="59" t="n">
        <f aca="false">H52*AP52</f>
        <v>0</v>
      </c>
      <c r="BJ52" s="59" t="n">
        <f aca="false">H52*I52</f>
        <v>0</v>
      </c>
      <c r="BK52" s="59" t="s">
        <v>184</v>
      </c>
      <c r="BL52" s="59" t="n">
        <v>34</v>
      </c>
    </row>
    <row r="53" customFormat="false" ht="12.75" hidden="false" customHeight="true" outlineLevel="0" collapsed="false">
      <c r="A53" s="9"/>
      <c r="C53" s="96" t="s">
        <v>268</v>
      </c>
      <c r="D53" s="96"/>
      <c r="E53" s="96"/>
      <c r="F53" s="96"/>
      <c r="G53" s="96"/>
      <c r="H53" s="96"/>
      <c r="I53" s="96"/>
      <c r="J53" s="96"/>
      <c r="K53" s="96"/>
      <c r="L53" s="96"/>
      <c r="M53" s="96"/>
      <c r="N53" s="9"/>
    </row>
    <row r="54" customFormat="false" ht="12.75" hidden="false" customHeight="false" outlineLevel="0" collapsed="false">
      <c r="A54" s="104"/>
      <c r="B54" s="105"/>
      <c r="C54" s="106" t="s">
        <v>269</v>
      </c>
      <c r="F54" s="107"/>
      <c r="G54" s="105"/>
      <c r="H54" s="108" t="n">
        <v>158.35885</v>
      </c>
      <c r="I54" s="105"/>
      <c r="J54" s="105"/>
      <c r="K54" s="105"/>
      <c r="L54" s="105"/>
      <c r="M54" s="109"/>
      <c r="N54" s="100"/>
    </row>
    <row r="55" customFormat="false" ht="12.75" hidden="false" customHeight="false" outlineLevel="0" collapsed="false">
      <c r="A55" s="110"/>
      <c r="B55" s="111"/>
      <c r="C55" s="112" t="s">
        <v>270</v>
      </c>
      <c r="F55" s="113" t="s">
        <v>271</v>
      </c>
      <c r="G55" s="111"/>
      <c r="H55" s="114" t="n">
        <v>-46.73934</v>
      </c>
      <c r="I55" s="111"/>
      <c r="J55" s="111"/>
      <c r="K55" s="111"/>
      <c r="L55" s="111"/>
      <c r="M55" s="115"/>
      <c r="N55" s="100"/>
    </row>
    <row r="56" customFormat="false" ht="38.45" hidden="false" customHeight="true" outlineLevel="0" collapsed="false">
      <c r="A56" s="9"/>
      <c r="B56" s="116" t="s">
        <v>224</v>
      </c>
      <c r="C56" s="117" t="s">
        <v>272</v>
      </c>
      <c r="D56" s="117"/>
      <c r="E56" s="117"/>
      <c r="F56" s="117"/>
      <c r="G56" s="117"/>
      <c r="H56" s="117"/>
      <c r="I56" s="117"/>
      <c r="J56" s="117"/>
      <c r="K56" s="117"/>
      <c r="L56" s="117"/>
      <c r="M56" s="117"/>
      <c r="N56" s="9"/>
    </row>
    <row r="57" customFormat="false" ht="12.75" hidden="false" customHeight="false" outlineLevel="0" collapsed="false">
      <c r="A57" s="101" t="s">
        <v>273</v>
      </c>
      <c r="B57" s="101" t="s">
        <v>274</v>
      </c>
      <c r="C57" s="101" t="s">
        <v>275</v>
      </c>
      <c r="D57" s="101"/>
      <c r="E57" s="101"/>
      <c r="F57" s="101"/>
      <c r="G57" s="101" t="s">
        <v>242</v>
      </c>
      <c r="H57" s="102" t="n">
        <v>65.20954</v>
      </c>
      <c r="I57" s="102" t="n">
        <v>0</v>
      </c>
      <c r="J57" s="102" t="n">
        <f aca="false">H57*AO57</f>
        <v>0</v>
      </c>
      <c r="K57" s="102" t="n">
        <f aca="false">H57*AP57</f>
        <v>0</v>
      </c>
      <c r="L57" s="102" t="n">
        <f aca="false">H57*I57</f>
        <v>0</v>
      </c>
      <c r="M57" s="103" t="s">
        <v>216</v>
      </c>
      <c r="N57" s="100"/>
      <c r="Z57" s="59" t="n">
        <f aca="false">IF(AQ57="5",BJ57,0)</f>
        <v>0</v>
      </c>
      <c r="AB57" s="59" t="n">
        <f aca="false">IF(AQ57="1",BH57,0)</f>
        <v>0</v>
      </c>
      <c r="AC57" s="59" t="n">
        <f aca="false">IF(AQ57="1",BI57,0)</f>
        <v>0</v>
      </c>
      <c r="AD57" s="59" t="n">
        <f aca="false">IF(AQ57="7",BH57,0)</f>
        <v>0</v>
      </c>
      <c r="AE57" s="59" t="n">
        <f aca="false">IF(AQ57="7",BI57,0)</f>
        <v>0</v>
      </c>
      <c r="AF57" s="59" t="n">
        <f aca="false">IF(AQ57="2",BH57,0)</f>
        <v>0</v>
      </c>
      <c r="AG57" s="59" t="n">
        <f aca="false">IF(AQ57="2",BI57,0)</f>
        <v>0</v>
      </c>
      <c r="AH57" s="59" t="n">
        <f aca="false">IF(AQ57="0",BJ57,0)</f>
        <v>0</v>
      </c>
      <c r="AI57" s="74" t="s">
        <v>76</v>
      </c>
      <c r="AJ57" s="59" t="n">
        <f aca="false">IF(AN57=0,L57,0)</f>
        <v>0</v>
      </c>
      <c r="AK57" s="59" t="n">
        <f aca="false">IF(AN57=15,L57,0)</f>
        <v>0</v>
      </c>
      <c r="AL57" s="59" t="n">
        <f aca="false">IF(AN57=21,L57,0)</f>
        <v>0</v>
      </c>
      <c r="AN57" s="59" t="n">
        <v>21</v>
      </c>
      <c r="AO57" s="59" t="n">
        <f aca="false">I57*0.454274775607145</f>
        <v>0</v>
      </c>
      <c r="AP57" s="59" t="n">
        <f aca="false">I57*(1-0.454274775607145)</f>
        <v>0</v>
      </c>
      <c r="AQ57" s="95" t="s">
        <v>177</v>
      </c>
      <c r="AV57" s="59" t="n">
        <f aca="false">AW57+AX57</f>
        <v>0</v>
      </c>
      <c r="AW57" s="59" t="n">
        <f aca="false">H57*AO57</f>
        <v>0</v>
      </c>
      <c r="AX57" s="59" t="n">
        <f aca="false">H57*AP57</f>
        <v>0</v>
      </c>
      <c r="AY57" s="95" t="s">
        <v>243</v>
      </c>
      <c r="AZ57" s="95" t="s">
        <v>218</v>
      </c>
      <c r="BA57" s="74" t="s">
        <v>183</v>
      </c>
      <c r="BC57" s="59" t="n">
        <f aca="false">AW57+AX57</f>
        <v>0</v>
      </c>
      <c r="BD57" s="59" t="n">
        <f aca="false">I57/(100-BE57)*100</f>
        <v>0</v>
      </c>
      <c r="BE57" s="59" t="n">
        <v>0</v>
      </c>
      <c r="BF57" s="59" t="n">
        <f aca="false">57</f>
        <v>57</v>
      </c>
      <c r="BH57" s="59" t="n">
        <f aca="false">H57*AO57</f>
        <v>0</v>
      </c>
      <c r="BI57" s="59" t="n">
        <f aca="false">H57*AP57</f>
        <v>0</v>
      </c>
      <c r="BJ57" s="59" t="n">
        <f aca="false">H57*I57</f>
        <v>0</v>
      </c>
      <c r="BK57" s="59" t="s">
        <v>184</v>
      </c>
      <c r="BL57" s="59" t="n">
        <v>34</v>
      </c>
    </row>
    <row r="58" customFormat="false" ht="12.75" hidden="false" customHeight="true" outlineLevel="0" collapsed="false">
      <c r="A58" s="9"/>
      <c r="C58" s="96" t="s">
        <v>258</v>
      </c>
      <c r="D58" s="96"/>
      <c r="E58" s="96"/>
      <c r="F58" s="96"/>
      <c r="G58" s="96"/>
      <c r="H58" s="96"/>
      <c r="I58" s="96"/>
      <c r="J58" s="96"/>
      <c r="K58" s="96"/>
      <c r="L58" s="96"/>
      <c r="M58" s="96"/>
      <c r="N58" s="9"/>
    </row>
    <row r="59" customFormat="false" ht="12.75" hidden="false" customHeight="false" outlineLevel="0" collapsed="false">
      <c r="A59" s="104"/>
      <c r="B59" s="105"/>
      <c r="C59" s="106" t="s">
        <v>276</v>
      </c>
      <c r="F59" s="107"/>
      <c r="G59" s="105"/>
      <c r="H59" s="108" t="n">
        <v>43.264</v>
      </c>
      <c r="I59" s="105"/>
      <c r="J59" s="105"/>
      <c r="K59" s="105"/>
      <c r="L59" s="105"/>
      <c r="M59" s="109"/>
      <c r="N59" s="100"/>
    </row>
    <row r="60" customFormat="false" ht="12.75" hidden="false" customHeight="false" outlineLevel="0" collapsed="false">
      <c r="A60" s="104"/>
      <c r="B60" s="105"/>
      <c r="C60" s="106" t="s">
        <v>277</v>
      </c>
      <c r="F60" s="107" t="s">
        <v>278</v>
      </c>
      <c r="G60" s="105"/>
      <c r="H60" s="108" t="n">
        <v>7.32864</v>
      </c>
      <c r="I60" s="105"/>
      <c r="J60" s="105"/>
      <c r="K60" s="105"/>
      <c r="L60" s="105"/>
      <c r="M60" s="109"/>
      <c r="N60" s="100"/>
    </row>
    <row r="61" customFormat="false" ht="12.75" hidden="false" customHeight="false" outlineLevel="0" collapsed="false">
      <c r="A61" s="110"/>
      <c r="B61" s="111"/>
      <c r="C61" s="112" t="s">
        <v>279</v>
      </c>
      <c r="F61" s="113" t="s">
        <v>280</v>
      </c>
      <c r="G61" s="111"/>
      <c r="H61" s="114" t="n">
        <v>14.6169</v>
      </c>
      <c r="I61" s="111"/>
      <c r="J61" s="111"/>
      <c r="K61" s="111"/>
      <c r="L61" s="111"/>
      <c r="M61" s="115"/>
      <c r="N61" s="100"/>
    </row>
    <row r="62" customFormat="false" ht="38.45" hidden="false" customHeight="true" outlineLevel="0" collapsed="false">
      <c r="A62" s="9"/>
      <c r="B62" s="116" t="s">
        <v>224</v>
      </c>
      <c r="C62" s="117" t="s">
        <v>281</v>
      </c>
      <c r="D62" s="117"/>
      <c r="E62" s="117"/>
      <c r="F62" s="117"/>
      <c r="G62" s="117"/>
      <c r="H62" s="117"/>
      <c r="I62" s="117"/>
      <c r="J62" s="117"/>
      <c r="K62" s="117"/>
      <c r="L62" s="117"/>
      <c r="M62" s="117"/>
      <c r="N62" s="9"/>
    </row>
    <row r="63" customFormat="false" ht="12.75" hidden="false" customHeight="false" outlineLevel="0" collapsed="false">
      <c r="A63" s="97" t="s">
        <v>282</v>
      </c>
      <c r="B63" s="97" t="s">
        <v>283</v>
      </c>
      <c r="C63" s="97" t="s">
        <v>284</v>
      </c>
      <c r="D63" s="97"/>
      <c r="E63" s="97"/>
      <c r="F63" s="97"/>
      <c r="G63" s="97" t="s">
        <v>242</v>
      </c>
      <c r="H63" s="98" t="n">
        <v>231.97865</v>
      </c>
      <c r="I63" s="98" t="n">
        <v>0</v>
      </c>
      <c r="J63" s="98" t="n">
        <f aca="false">H63*AO63</f>
        <v>0</v>
      </c>
      <c r="K63" s="98" t="n">
        <f aca="false">H63*AP63</f>
        <v>0</v>
      </c>
      <c r="L63" s="98" t="n">
        <f aca="false">H63*I63</f>
        <v>0</v>
      </c>
      <c r="M63" s="99" t="s">
        <v>216</v>
      </c>
      <c r="N63" s="100"/>
      <c r="Z63" s="59" t="n">
        <f aca="false">IF(AQ63="5",BJ63,0)</f>
        <v>0</v>
      </c>
      <c r="AB63" s="59" t="n">
        <f aca="false">IF(AQ63="1",BH63,0)</f>
        <v>0</v>
      </c>
      <c r="AC63" s="59" t="n">
        <f aca="false">IF(AQ63="1",BI63,0)</f>
        <v>0</v>
      </c>
      <c r="AD63" s="59" t="n">
        <f aca="false">IF(AQ63="7",BH63,0)</f>
        <v>0</v>
      </c>
      <c r="AE63" s="59" t="n">
        <f aca="false">IF(AQ63="7",BI63,0)</f>
        <v>0</v>
      </c>
      <c r="AF63" s="59" t="n">
        <f aca="false">IF(AQ63="2",BH63,0)</f>
        <v>0</v>
      </c>
      <c r="AG63" s="59" t="n">
        <f aca="false">IF(AQ63="2",BI63,0)</f>
        <v>0</v>
      </c>
      <c r="AH63" s="59" t="n">
        <f aca="false">IF(AQ63="0",BJ63,0)</f>
        <v>0</v>
      </c>
      <c r="AI63" s="74" t="s">
        <v>76</v>
      </c>
      <c r="AJ63" s="59" t="n">
        <f aca="false">IF(AN63=0,L63,0)</f>
        <v>0</v>
      </c>
      <c r="AK63" s="59" t="n">
        <f aca="false">IF(AN63=15,L63,0)</f>
        <v>0</v>
      </c>
      <c r="AL63" s="59" t="n">
        <f aca="false">IF(AN63=21,L63,0)</f>
        <v>0</v>
      </c>
      <c r="AN63" s="59" t="n">
        <v>21</v>
      </c>
      <c r="AO63" s="59" t="n">
        <f aca="false">I63*0.750925306731819</f>
        <v>0</v>
      </c>
      <c r="AP63" s="59" t="n">
        <f aca="false">I63*(1-0.750925306731819)</f>
        <v>0</v>
      </c>
      <c r="AQ63" s="95" t="s">
        <v>177</v>
      </c>
      <c r="AV63" s="59" t="n">
        <f aca="false">AW63+AX63</f>
        <v>0</v>
      </c>
      <c r="AW63" s="59" t="n">
        <f aca="false">H63*AO63</f>
        <v>0</v>
      </c>
      <c r="AX63" s="59" t="n">
        <f aca="false">H63*AP63</f>
        <v>0</v>
      </c>
      <c r="AY63" s="95" t="s">
        <v>243</v>
      </c>
      <c r="AZ63" s="95" t="s">
        <v>218</v>
      </c>
      <c r="BA63" s="74" t="s">
        <v>183</v>
      </c>
      <c r="BC63" s="59" t="n">
        <f aca="false">AW63+AX63</f>
        <v>0</v>
      </c>
      <c r="BD63" s="59" t="n">
        <f aca="false">I63/(100-BE63)*100</f>
        <v>0</v>
      </c>
      <c r="BE63" s="59" t="n">
        <v>0</v>
      </c>
      <c r="BF63" s="59" t="n">
        <f aca="false">63</f>
        <v>63</v>
      </c>
      <c r="BH63" s="59" t="n">
        <f aca="false">H63*AO63</f>
        <v>0</v>
      </c>
      <c r="BI63" s="59" t="n">
        <f aca="false">H63*AP63</f>
        <v>0</v>
      </c>
      <c r="BJ63" s="59" t="n">
        <f aca="false">H63*I63</f>
        <v>0</v>
      </c>
      <c r="BK63" s="59" t="s">
        <v>184</v>
      </c>
      <c r="BL63" s="59" t="n">
        <v>34</v>
      </c>
    </row>
    <row r="64" customFormat="false" ht="12.75" hidden="false" customHeight="false" outlineLevel="0" collapsed="false">
      <c r="A64" s="104"/>
      <c r="B64" s="105"/>
      <c r="C64" s="106" t="s">
        <v>285</v>
      </c>
      <c r="F64" s="107"/>
      <c r="G64" s="105"/>
      <c r="H64" s="108" t="n">
        <v>55.1496</v>
      </c>
      <c r="I64" s="105"/>
      <c r="J64" s="105"/>
      <c r="K64" s="105"/>
      <c r="L64" s="105"/>
      <c r="M64" s="109"/>
      <c r="N64" s="100"/>
    </row>
    <row r="65" customFormat="false" ht="12.75" hidden="false" customHeight="false" outlineLevel="0" collapsed="false">
      <c r="A65" s="104"/>
      <c r="B65" s="105"/>
      <c r="C65" s="106" t="s">
        <v>286</v>
      </c>
      <c r="F65" s="107"/>
      <c r="G65" s="105"/>
      <c r="H65" s="108" t="n">
        <v>111.61951</v>
      </c>
      <c r="I65" s="105"/>
      <c r="J65" s="105"/>
      <c r="K65" s="105"/>
      <c r="L65" s="105"/>
      <c r="M65" s="109"/>
      <c r="N65" s="100"/>
    </row>
    <row r="66" customFormat="false" ht="12.75" hidden="false" customHeight="false" outlineLevel="0" collapsed="false">
      <c r="A66" s="110"/>
      <c r="B66" s="111"/>
      <c r="C66" s="112" t="s">
        <v>287</v>
      </c>
      <c r="F66" s="113"/>
      <c r="G66" s="111"/>
      <c r="H66" s="114" t="n">
        <v>65.20954</v>
      </c>
      <c r="I66" s="111"/>
      <c r="J66" s="111"/>
      <c r="K66" s="111"/>
      <c r="L66" s="111"/>
      <c r="M66" s="115"/>
      <c r="N66" s="100"/>
    </row>
    <row r="67" customFormat="false" ht="12.75" hidden="false" customHeight="true" outlineLevel="0" collapsed="false">
      <c r="A67" s="9"/>
      <c r="B67" s="116" t="s">
        <v>224</v>
      </c>
      <c r="C67" s="117" t="s">
        <v>288</v>
      </c>
      <c r="D67" s="117"/>
      <c r="E67" s="117"/>
      <c r="F67" s="117"/>
      <c r="G67" s="117"/>
      <c r="H67" s="117"/>
      <c r="I67" s="117"/>
      <c r="J67" s="117"/>
      <c r="K67" s="117"/>
      <c r="L67" s="117"/>
      <c r="M67" s="117"/>
      <c r="N67" s="9"/>
    </row>
    <row r="68" customFormat="false" ht="12.75" hidden="false" customHeight="false" outlineLevel="0" collapsed="false">
      <c r="A68" s="97" t="s">
        <v>289</v>
      </c>
      <c r="B68" s="97" t="s">
        <v>290</v>
      </c>
      <c r="C68" s="97" t="s">
        <v>291</v>
      </c>
      <c r="D68" s="97"/>
      <c r="E68" s="97"/>
      <c r="F68" s="97"/>
      <c r="G68" s="97" t="s">
        <v>292</v>
      </c>
      <c r="H68" s="98" t="n">
        <v>24</v>
      </c>
      <c r="I68" s="98" t="n">
        <v>0</v>
      </c>
      <c r="J68" s="98" t="n">
        <f aca="false">H68*AO68</f>
        <v>0</v>
      </c>
      <c r="K68" s="98" t="n">
        <f aca="false">H68*AP68</f>
        <v>0</v>
      </c>
      <c r="L68" s="98" t="n">
        <f aca="false">H68*I68</f>
        <v>0</v>
      </c>
      <c r="M68" s="99" t="s">
        <v>216</v>
      </c>
      <c r="N68" s="100"/>
      <c r="Z68" s="59" t="n">
        <f aca="false">IF(AQ68="5",BJ68,0)</f>
        <v>0</v>
      </c>
      <c r="AB68" s="59" t="n">
        <f aca="false">IF(AQ68="1",BH68,0)</f>
        <v>0</v>
      </c>
      <c r="AC68" s="59" t="n">
        <f aca="false">IF(AQ68="1",BI68,0)</f>
        <v>0</v>
      </c>
      <c r="AD68" s="59" t="n">
        <f aca="false">IF(AQ68="7",BH68,0)</f>
        <v>0</v>
      </c>
      <c r="AE68" s="59" t="n">
        <f aca="false">IF(AQ68="7",BI68,0)</f>
        <v>0</v>
      </c>
      <c r="AF68" s="59" t="n">
        <f aca="false">IF(AQ68="2",BH68,0)</f>
        <v>0</v>
      </c>
      <c r="AG68" s="59" t="n">
        <f aca="false">IF(AQ68="2",BI68,0)</f>
        <v>0</v>
      </c>
      <c r="AH68" s="59" t="n">
        <f aca="false">IF(AQ68="0",BJ68,0)</f>
        <v>0</v>
      </c>
      <c r="AI68" s="74" t="s">
        <v>76</v>
      </c>
      <c r="AJ68" s="59" t="n">
        <f aca="false">IF(AN68=0,L68,0)</f>
        <v>0</v>
      </c>
      <c r="AK68" s="59" t="n">
        <f aca="false">IF(AN68=15,L68,0)</f>
        <v>0</v>
      </c>
      <c r="AL68" s="59" t="n">
        <f aca="false">IF(AN68=21,L68,0)</f>
        <v>0</v>
      </c>
      <c r="AN68" s="59" t="n">
        <v>21</v>
      </c>
      <c r="AO68" s="59" t="n">
        <f aca="false">I68*0</f>
        <v>0</v>
      </c>
      <c r="AP68" s="59" t="n">
        <f aca="false">I68*(1-0)</f>
        <v>0</v>
      </c>
      <c r="AQ68" s="95" t="s">
        <v>177</v>
      </c>
      <c r="AV68" s="59" t="n">
        <f aca="false">AW68+AX68</f>
        <v>0</v>
      </c>
      <c r="AW68" s="59" t="n">
        <f aca="false">H68*AO68</f>
        <v>0</v>
      </c>
      <c r="AX68" s="59" t="n">
        <f aca="false">H68*AP68</f>
        <v>0</v>
      </c>
      <c r="AY68" s="95" t="s">
        <v>243</v>
      </c>
      <c r="AZ68" s="95" t="s">
        <v>218</v>
      </c>
      <c r="BA68" s="74" t="s">
        <v>183</v>
      </c>
      <c r="BC68" s="59" t="n">
        <f aca="false">AW68+AX68</f>
        <v>0</v>
      </c>
      <c r="BD68" s="59" t="n">
        <f aca="false">I68/(100-BE68)*100</f>
        <v>0</v>
      </c>
      <c r="BE68" s="59" t="n">
        <v>0</v>
      </c>
      <c r="BF68" s="59" t="n">
        <f aca="false">68</f>
        <v>68</v>
      </c>
      <c r="BH68" s="59" t="n">
        <f aca="false">H68*AO68</f>
        <v>0</v>
      </c>
      <c r="BI68" s="59" t="n">
        <f aca="false">H68*AP68</f>
        <v>0</v>
      </c>
      <c r="BJ68" s="59" t="n">
        <f aca="false">H68*I68</f>
        <v>0</v>
      </c>
      <c r="BK68" s="59" t="s">
        <v>184</v>
      </c>
      <c r="BL68" s="59" t="n">
        <v>34</v>
      </c>
    </row>
    <row r="69" customFormat="false" ht="12.75" hidden="false" customHeight="false" outlineLevel="0" collapsed="false">
      <c r="A69" s="110"/>
      <c r="B69" s="111"/>
      <c r="C69" s="112" t="s">
        <v>293</v>
      </c>
      <c r="F69" s="113"/>
      <c r="G69" s="111"/>
      <c r="H69" s="114" t="n">
        <v>24</v>
      </c>
      <c r="I69" s="111"/>
      <c r="J69" s="111"/>
      <c r="K69" s="111"/>
      <c r="L69" s="111"/>
      <c r="M69" s="115"/>
      <c r="N69" s="100"/>
    </row>
    <row r="70" customFormat="false" ht="12.75" hidden="false" customHeight="true" outlineLevel="0" collapsed="false">
      <c r="A70" s="9"/>
      <c r="B70" s="116" t="s">
        <v>224</v>
      </c>
      <c r="C70" s="117" t="s">
        <v>294</v>
      </c>
      <c r="D70" s="117"/>
      <c r="E70" s="117"/>
      <c r="F70" s="117"/>
      <c r="G70" s="117"/>
      <c r="H70" s="117"/>
      <c r="I70" s="117"/>
      <c r="J70" s="117"/>
      <c r="K70" s="117"/>
      <c r="L70" s="117"/>
      <c r="M70" s="117"/>
      <c r="N70" s="9"/>
    </row>
    <row r="71" customFormat="false" ht="12.75" hidden="false" customHeight="false" outlineLevel="0" collapsed="false">
      <c r="A71" s="101" t="s">
        <v>295</v>
      </c>
      <c r="B71" s="101" t="s">
        <v>296</v>
      </c>
      <c r="C71" s="101" t="s">
        <v>297</v>
      </c>
      <c r="D71" s="101"/>
      <c r="E71" s="101"/>
      <c r="F71" s="101"/>
      <c r="G71" s="101" t="s">
        <v>242</v>
      </c>
      <c r="H71" s="102" t="n">
        <v>27.771</v>
      </c>
      <c r="I71" s="102" t="n">
        <v>0</v>
      </c>
      <c r="J71" s="102" t="n">
        <f aca="false">H71*AO71</f>
        <v>0</v>
      </c>
      <c r="K71" s="102" t="n">
        <f aca="false">H71*AP71</f>
        <v>0</v>
      </c>
      <c r="L71" s="102" t="n">
        <f aca="false">H71*I71</f>
        <v>0</v>
      </c>
      <c r="M71" s="103" t="s">
        <v>216</v>
      </c>
      <c r="N71" s="100"/>
      <c r="Z71" s="59" t="n">
        <f aca="false">IF(AQ71="5",BJ71,0)</f>
        <v>0</v>
      </c>
      <c r="AB71" s="59" t="n">
        <f aca="false">IF(AQ71="1",BH71,0)</f>
        <v>0</v>
      </c>
      <c r="AC71" s="59" t="n">
        <f aca="false">IF(AQ71="1",BI71,0)</f>
        <v>0</v>
      </c>
      <c r="AD71" s="59" t="n">
        <f aca="false">IF(AQ71="7",BH71,0)</f>
        <v>0</v>
      </c>
      <c r="AE71" s="59" t="n">
        <f aca="false">IF(AQ71="7",BI71,0)</f>
        <v>0</v>
      </c>
      <c r="AF71" s="59" t="n">
        <f aca="false">IF(AQ71="2",BH71,0)</f>
        <v>0</v>
      </c>
      <c r="AG71" s="59" t="n">
        <f aca="false">IF(AQ71="2",BI71,0)</f>
        <v>0</v>
      </c>
      <c r="AH71" s="59" t="n">
        <f aca="false">IF(AQ71="0",BJ71,0)</f>
        <v>0</v>
      </c>
      <c r="AI71" s="74" t="s">
        <v>76</v>
      </c>
      <c r="AJ71" s="59" t="n">
        <f aca="false">IF(AN71=0,L71,0)</f>
        <v>0</v>
      </c>
      <c r="AK71" s="59" t="n">
        <f aca="false">IF(AN71=15,L71,0)</f>
        <v>0</v>
      </c>
      <c r="AL71" s="59" t="n">
        <f aca="false">IF(AN71=21,L71,0)</f>
        <v>0</v>
      </c>
      <c r="AN71" s="59" t="n">
        <v>21</v>
      </c>
      <c r="AO71" s="59" t="n">
        <f aca="false">I71*0.360158166287065</f>
        <v>0</v>
      </c>
      <c r="AP71" s="59" t="n">
        <f aca="false">I71*(1-0.360158166287065)</f>
        <v>0</v>
      </c>
      <c r="AQ71" s="95" t="s">
        <v>177</v>
      </c>
      <c r="AV71" s="59" t="n">
        <f aca="false">AW71+AX71</f>
        <v>0</v>
      </c>
      <c r="AW71" s="59" t="n">
        <f aca="false">H71*AO71</f>
        <v>0</v>
      </c>
      <c r="AX71" s="59" t="n">
        <f aca="false">H71*AP71</f>
        <v>0</v>
      </c>
      <c r="AY71" s="95" t="s">
        <v>243</v>
      </c>
      <c r="AZ71" s="95" t="s">
        <v>218</v>
      </c>
      <c r="BA71" s="74" t="s">
        <v>183</v>
      </c>
      <c r="BC71" s="59" t="n">
        <f aca="false">AW71+AX71</f>
        <v>0</v>
      </c>
      <c r="BD71" s="59" t="n">
        <f aca="false">I71/(100-BE71)*100</f>
        <v>0</v>
      </c>
      <c r="BE71" s="59" t="n">
        <v>0</v>
      </c>
      <c r="BF71" s="59" t="n">
        <f aca="false">71</f>
        <v>71</v>
      </c>
      <c r="BH71" s="59" t="n">
        <f aca="false">H71*AO71</f>
        <v>0</v>
      </c>
      <c r="BI71" s="59" t="n">
        <f aca="false">H71*AP71</f>
        <v>0</v>
      </c>
      <c r="BJ71" s="59" t="n">
        <f aca="false">H71*I71</f>
        <v>0</v>
      </c>
      <c r="BK71" s="59" t="s">
        <v>184</v>
      </c>
      <c r="BL71" s="59" t="n">
        <v>34</v>
      </c>
    </row>
    <row r="72" customFormat="false" ht="12.75" hidden="false" customHeight="true" outlineLevel="0" collapsed="false">
      <c r="A72" s="9"/>
      <c r="C72" s="96" t="s">
        <v>298</v>
      </c>
      <c r="D72" s="96"/>
      <c r="E72" s="96"/>
      <c r="F72" s="96"/>
      <c r="G72" s="96"/>
      <c r="H72" s="96"/>
      <c r="I72" s="96"/>
      <c r="J72" s="96"/>
      <c r="K72" s="96"/>
      <c r="L72" s="96"/>
      <c r="M72" s="96"/>
      <c r="N72" s="9"/>
    </row>
    <row r="73" customFormat="false" ht="12.75" hidden="false" customHeight="false" outlineLevel="0" collapsed="false">
      <c r="A73" s="104"/>
      <c r="B73" s="105"/>
      <c r="C73" s="106" t="s">
        <v>299</v>
      </c>
      <c r="F73" s="107" t="s">
        <v>300</v>
      </c>
      <c r="G73" s="105"/>
      <c r="H73" s="108" t="n">
        <v>23.095</v>
      </c>
      <c r="I73" s="105"/>
      <c r="J73" s="105"/>
      <c r="K73" s="105"/>
      <c r="L73" s="105"/>
      <c r="M73" s="109"/>
      <c r="N73" s="100"/>
    </row>
    <row r="74" customFormat="false" ht="12.75" hidden="false" customHeight="false" outlineLevel="0" collapsed="false">
      <c r="A74" s="110"/>
      <c r="B74" s="111"/>
      <c r="C74" s="112" t="s">
        <v>301</v>
      </c>
      <c r="F74" s="113" t="s">
        <v>302</v>
      </c>
      <c r="G74" s="111"/>
      <c r="H74" s="114" t="n">
        <v>4.676</v>
      </c>
      <c r="I74" s="111"/>
      <c r="J74" s="111"/>
      <c r="K74" s="111"/>
      <c r="L74" s="111"/>
      <c r="M74" s="115"/>
      <c r="N74" s="100"/>
    </row>
    <row r="75" customFormat="false" ht="12.75" hidden="false" customHeight="true" outlineLevel="0" collapsed="false">
      <c r="A75" s="9"/>
      <c r="B75" s="116" t="s">
        <v>224</v>
      </c>
      <c r="C75" s="117" t="s">
        <v>303</v>
      </c>
      <c r="D75" s="117"/>
      <c r="E75" s="117"/>
      <c r="F75" s="117"/>
      <c r="G75" s="117"/>
      <c r="H75" s="117"/>
      <c r="I75" s="117"/>
      <c r="J75" s="117"/>
      <c r="K75" s="117"/>
      <c r="L75" s="117"/>
      <c r="M75" s="117"/>
      <c r="N75" s="9"/>
    </row>
    <row r="76" customFormat="false" ht="12.75" hidden="false" customHeight="false" outlineLevel="0" collapsed="false">
      <c r="A76" s="101" t="s">
        <v>304</v>
      </c>
      <c r="B76" s="101" t="s">
        <v>305</v>
      </c>
      <c r="C76" s="101" t="s">
        <v>306</v>
      </c>
      <c r="D76" s="101"/>
      <c r="E76" s="101"/>
      <c r="F76" s="101"/>
      <c r="G76" s="101" t="s">
        <v>242</v>
      </c>
      <c r="H76" s="102" t="n">
        <v>51.2666</v>
      </c>
      <c r="I76" s="102" t="n">
        <v>0</v>
      </c>
      <c r="J76" s="102" t="n">
        <f aca="false">H76*AO76</f>
        <v>0</v>
      </c>
      <c r="K76" s="102" t="n">
        <f aca="false">H76*AP76</f>
        <v>0</v>
      </c>
      <c r="L76" s="102" t="n">
        <f aca="false">H76*I76</f>
        <v>0</v>
      </c>
      <c r="M76" s="103" t="s">
        <v>216</v>
      </c>
      <c r="N76" s="100"/>
      <c r="Z76" s="59" t="n">
        <f aca="false">IF(AQ76="5",BJ76,0)</f>
        <v>0</v>
      </c>
      <c r="AB76" s="59" t="n">
        <f aca="false">IF(AQ76="1",BH76,0)</f>
        <v>0</v>
      </c>
      <c r="AC76" s="59" t="n">
        <f aca="false">IF(AQ76="1",BI76,0)</f>
        <v>0</v>
      </c>
      <c r="AD76" s="59" t="n">
        <f aca="false">IF(AQ76="7",BH76,0)</f>
        <v>0</v>
      </c>
      <c r="AE76" s="59" t="n">
        <f aca="false">IF(AQ76="7",BI76,0)</f>
        <v>0</v>
      </c>
      <c r="AF76" s="59" t="n">
        <f aca="false">IF(AQ76="2",BH76,0)</f>
        <v>0</v>
      </c>
      <c r="AG76" s="59" t="n">
        <f aca="false">IF(AQ76="2",BI76,0)</f>
        <v>0</v>
      </c>
      <c r="AH76" s="59" t="n">
        <f aca="false">IF(AQ76="0",BJ76,0)</f>
        <v>0</v>
      </c>
      <c r="AI76" s="74" t="s">
        <v>76</v>
      </c>
      <c r="AJ76" s="59" t="n">
        <f aca="false">IF(AN76=0,L76,0)</f>
        <v>0</v>
      </c>
      <c r="AK76" s="59" t="n">
        <f aca="false">IF(AN76=15,L76,0)</f>
        <v>0</v>
      </c>
      <c r="AL76" s="59" t="n">
        <f aca="false">IF(AN76=21,L76,0)</f>
        <v>0</v>
      </c>
      <c r="AN76" s="59" t="n">
        <v>21</v>
      </c>
      <c r="AO76" s="59" t="n">
        <f aca="false">I76*0.605773571743855</f>
        <v>0</v>
      </c>
      <c r="AP76" s="59" t="n">
        <f aca="false">I76*(1-0.605773571743855)</f>
        <v>0</v>
      </c>
      <c r="AQ76" s="95" t="s">
        <v>177</v>
      </c>
      <c r="AV76" s="59" t="n">
        <f aca="false">AW76+AX76</f>
        <v>0</v>
      </c>
      <c r="AW76" s="59" t="n">
        <f aca="false">H76*AO76</f>
        <v>0</v>
      </c>
      <c r="AX76" s="59" t="n">
        <f aca="false">H76*AP76</f>
        <v>0</v>
      </c>
      <c r="AY76" s="95" t="s">
        <v>243</v>
      </c>
      <c r="AZ76" s="95" t="s">
        <v>218</v>
      </c>
      <c r="BA76" s="74" t="s">
        <v>183</v>
      </c>
      <c r="BC76" s="59" t="n">
        <f aca="false">AW76+AX76</f>
        <v>0</v>
      </c>
      <c r="BD76" s="59" t="n">
        <f aca="false">I76/(100-BE76)*100</f>
        <v>0</v>
      </c>
      <c r="BE76" s="59" t="n">
        <v>0</v>
      </c>
      <c r="BF76" s="59" t="n">
        <f aca="false">76</f>
        <v>76</v>
      </c>
      <c r="BH76" s="59" t="n">
        <f aca="false">H76*AO76</f>
        <v>0</v>
      </c>
      <c r="BI76" s="59" t="n">
        <f aca="false">H76*AP76</f>
        <v>0</v>
      </c>
      <c r="BJ76" s="59" t="n">
        <f aca="false">H76*I76</f>
        <v>0</v>
      </c>
      <c r="BK76" s="59" t="s">
        <v>184</v>
      </c>
      <c r="BL76" s="59" t="n">
        <v>34</v>
      </c>
    </row>
    <row r="77" customFormat="false" ht="12.75" hidden="false" customHeight="true" outlineLevel="0" collapsed="false">
      <c r="A77" s="9"/>
      <c r="C77" s="96" t="s">
        <v>307</v>
      </c>
      <c r="D77" s="96"/>
      <c r="E77" s="96"/>
      <c r="F77" s="96"/>
      <c r="G77" s="96"/>
      <c r="H77" s="96"/>
      <c r="I77" s="96"/>
      <c r="J77" s="96"/>
      <c r="K77" s="96"/>
      <c r="L77" s="96"/>
      <c r="M77" s="96"/>
      <c r="N77" s="9"/>
    </row>
    <row r="78" customFormat="false" ht="12.75" hidden="false" customHeight="false" outlineLevel="0" collapsed="false">
      <c r="A78" s="104"/>
      <c r="B78" s="105"/>
      <c r="C78" s="106" t="s">
        <v>308</v>
      </c>
      <c r="F78" s="107" t="s">
        <v>309</v>
      </c>
      <c r="G78" s="105"/>
      <c r="H78" s="108" t="n">
        <v>36.64</v>
      </c>
      <c r="I78" s="105"/>
      <c r="J78" s="105"/>
      <c r="K78" s="105"/>
      <c r="L78" s="105"/>
      <c r="M78" s="109"/>
      <c r="N78" s="100"/>
    </row>
    <row r="79" customFormat="false" ht="12.75" hidden="false" customHeight="false" outlineLevel="0" collapsed="false">
      <c r="A79" s="104"/>
      <c r="B79" s="105"/>
      <c r="C79" s="106" t="s">
        <v>310</v>
      </c>
      <c r="F79" s="107" t="s">
        <v>311</v>
      </c>
      <c r="G79" s="105"/>
      <c r="H79" s="108" t="n">
        <v>7.2186</v>
      </c>
      <c r="I79" s="105"/>
      <c r="J79" s="105"/>
      <c r="K79" s="105"/>
      <c r="L79" s="105"/>
      <c r="M79" s="109"/>
      <c r="N79" s="100"/>
    </row>
    <row r="80" customFormat="false" ht="12.75" hidden="false" customHeight="false" outlineLevel="0" collapsed="false">
      <c r="A80" s="104"/>
      <c r="B80" s="105"/>
      <c r="C80" s="106" t="s">
        <v>312</v>
      </c>
      <c r="F80" s="107" t="s">
        <v>313</v>
      </c>
      <c r="G80" s="105"/>
      <c r="H80" s="108" t="n">
        <v>14.408</v>
      </c>
      <c r="I80" s="105"/>
      <c r="J80" s="105"/>
      <c r="K80" s="105"/>
      <c r="L80" s="105"/>
      <c r="M80" s="109"/>
      <c r="N80" s="100"/>
    </row>
    <row r="81" customFormat="false" ht="12.75" hidden="false" customHeight="false" outlineLevel="0" collapsed="false">
      <c r="A81" s="110"/>
      <c r="B81" s="111"/>
      <c r="C81" s="112" t="s">
        <v>314</v>
      </c>
      <c r="F81" s="113" t="s">
        <v>315</v>
      </c>
      <c r="G81" s="111"/>
      <c r="H81" s="114" t="n">
        <v>-7</v>
      </c>
      <c r="I81" s="111"/>
      <c r="J81" s="111"/>
      <c r="K81" s="111"/>
      <c r="L81" s="111"/>
      <c r="M81" s="115"/>
      <c r="N81" s="100"/>
    </row>
    <row r="82" customFormat="false" ht="12.75" hidden="false" customHeight="true" outlineLevel="0" collapsed="false">
      <c r="A82" s="9"/>
      <c r="B82" s="116" t="s">
        <v>224</v>
      </c>
      <c r="C82" s="117" t="s">
        <v>316</v>
      </c>
      <c r="D82" s="117"/>
      <c r="E82" s="117"/>
      <c r="F82" s="117"/>
      <c r="G82" s="117"/>
      <c r="H82" s="117"/>
      <c r="I82" s="117"/>
      <c r="J82" s="117"/>
      <c r="K82" s="117"/>
      <c r="L82" s="117"/>
      <c r="M82" s="117"/>
      <c r="N82" s="9"/>
    </row>
    <row r="83" customFormat="false" ht="12.75" hidden="false" customHeight="false" outlineLevel="0" collapsed="false">
      <c r="A83" s="60" t="s">
        <v>317</v>
      </c>
      <c r="B83" s="13" t="s">
        <v>318</v>
      </c>
      <c r="C83" s="13" t="s">
        <v>319</v>
      </c>
      <c r="D83" s="13"/>
      <c r="E83" s="13"/>
      <c r="F83" s="13"/>
      <c r="G83" s="13" t="s">
        <v>292</v>
      </c>
      <c r="H83" s="59" t="n">
        <v>1</v>
      </c>
      <c r="I83" s="59" t="n">
        <v>0</v>
      </c>
      <c r="J83" s="59" t="n">
        <f aca="false">H83*AO83</f>
        <v>0</v>
      </c>
      <c r="K83" s="59" t="n">
        <f aca="false">H83*AP83</f>
        <v>0</v>
      </c>
      <c r="L83" s="59" t="n">
        <f aca="false">H83*I83</f>
        <v>0</v>
      </c>
      <c r="M83" s="94" t="s">
        <v>216</v>
      </c>
      <c r="N83" s="9"/>
      <c r="Z83" s="59" t="n">
        <f aca="false">IF(AQ83="5",BJ83,0)</f>
        <v>0</v>
      </c>
      <c r="AB83" s="59" t="n">
        <f aca="false">IF(AQ83="1",BH83,0)</f>
        <v>0</v>
      </c>
      <c r="AC83" s="59" t="n">
        <f aca="false">IF(AQ83="1",BI83,0)</f>
        <v>0</v>
      </c>
      <c r="AD83" s="59" t="n">
        <f aca="false">IF(AQ83="7",BH83,0)</f>
        <v>0</v>
      </c>
      <c r="AE83" s="59" t="n">
        <f aca="false">IF(AQ83="7",BI83,0)</f>
        <v>0</v>
      </c>
      <c r="AF83" s="59" t="n">
        <f aca="false">IF(AQ83="2",BH83,0)</f>
        <v>0</v>
      </c>
      <c r="AG83" s="59" t="n">
        <f aca="false">IF(AQ83="2",BI83,0)</f>
        <v>0</v>
      </c>
      <c r="AH83" s="59" t="n">
        <f aca="false">IF(AQ83="0",BJ83,0)</f>
        <v>0</v>
      </c>
      <c r="AI83" s="74" t="s">
        <v>76</v>
      </c>
      <c r="AJ83" s="59" t="n">
        <f aca="false">IF(AN83=0,L83,0)</f>
        <v>0</v>
      </c>
      <c r="AK83" s="59" t="n">
        <f aca="false">IF(AN83=15,L83,0)</f>
        <v>0</v>
      </c>
      <c r="AL83" s="59" t="n">
        <f aca="false">IF(AN83=21,L83,0)</f>
        <v>0</v>
      </c>
      <c r="AN83" s="59" t="n">
        <v>21</v>
      </c>
      <c r="AO83" s="59" t="n">
        <f aca="false">I83*0.331565377532228</f>
        <v>0</v>
      </c>
      <c r="AP83" s="59" t="n">
        <f aca="false">I83*(1-0.331565377532228)</f>
        <v>0</v>
      </c>
      <c r="AQ83" s="95" t="s">
        <v>177</v>
      </c>
      <c r="AV83" s="59" t="n">
        <f aca="false">AW83+AX83</f>
        <v>0</v>
      </c>
      <c r="AW83" s="59" t="n">
        <f aca="false">H83*AO83</f>
        <v>0</v>
      </c>
      <c r="AX83" s="59" t="n">
        <f aca="false">H83*AP83</f>
        <v>0</v>
      </c>
      <c r="AY83" s="95" t="s">
        <v>243</v>
      </c>
      <c r="AZ83" s="95" t="s">
        <v>218</v>
      </c>
      <c r="BA83" s="74" t="s">
        <v>183</v>
      </c>
      <c r="BC83" s="59" t="n">
        <f aca="false">AW83+AX83</f>
        <v>0</v>
      </c>
      <c r="BD83" s="59" t="n">
        <f aca="false">I83/(100-BE83)*100</f>
        <v>0</v>
      </c>
      <c r="BE83" s="59" t="n">
        <v>0</v>
      </c>
      <c r="BF83" s="59" t="n">
        <f aca="false">83</f>
        <v>83</v>
      </c>
      <c r="BH83" s="59" t="n">
        <f aca="false">H83*AO83</f>
        <v>0</v>
      </c>
      <c r="BI83" s="59" t="n">
        <f aca="false">H83*AP83</f>
        <v>0</v>
      </c>
      <c r="BJ83" s="59" t="n">
        <f aca="false">H83*I83</f>
        <v>0</v>
      </c>
      <c r="BK83" s="59" t="s">
        <v>184</v>
      </c>
      <c r="BL83" s="59" t="n">
        <v>34</v>
      </c>
    </row>
    <row r="84" customFormat="false" ht="12.75" hidden="false" customHeight="false" outlineLevel="0" collapsed="false">
      <c r="A84" s="9"/>
      <c r="C84" s="121" t="s">
        <v>177</v>
      </c>
      <c r="F84" s="122"/>
      <c r="H84" s="123" t="n">
        <v>1</v>
      </c>
      <c r="M84" s="32"/>
      <c r="N84" s="9"/>
    </row>
    <row r="85" customFormat="false" ht="12.75" hidden="false" customHeight="false" outlineLevel="0" collapsed="false">
      <c r="A85" s="60" t="s">
        <v>320</v>
      </c>
      <c r="B85" s="13" t="s">
        <v>321</v>
      </c>
      <c r="C85" s="13" t="s">
        <v>322</v>
      </c>
      <c r="D85" s="13"/>
      <c r="E85" s="13"/>
      <c r="F85" s="13"/>
      <c r="G85" s="13" t="s">
        <v>292</v>
      </c>
      <c r="H85" s="59" t="n">
        <v>4</v>
      </c>
      <c r="I85" s="59" t="n">
        <v>0</v>
      </c>
      <c r="J85" s="59" t="n">
        <f aca="false">H85*AO85</f>
        <v>0</v>
      </c>
      <c r="K85" s="59" t="n">
        <f aca="false">H85*AP85</f>
        <v>0</v>
      </c>
      <c r="L85" s="59" t="n">
        <f aca="false">H85*I85</f>
        <v>0</v>
      </c>
      <c r="M85" s="94" t="s">
        <v>216</v>
      </c>
      <c r="N85" s="9"/>
      <c r="Z85" s="59" t="n">
        <f aca="false">IF(AQ85="5",BJ85,0)</f>
        <v>0</v>
      </c>
      <c r="AB85" s="59" t="n">
        <f aca="false">IF(AQ85="1",BH85,0)</f>
        <v>0</v>
      </c>
      <c r="AC85" s="59" t="n">
        <f aca="false">IF(AQ85="1",BI85,0)</f>
        <v>0</v>
      </c>
      <c r="AD85" s="59" t="n">
        <f aca="false">IF(AQ85="7",BH85,0)</f>
        <v>0</v>
      </c>
      <c r="AE85" s="59" t="n">
        <f aca="false">IF(AQ85="7",BI85,0)</f>
        <v>0</v>
      </c>
      <c r="AF85" s="59" t="n">
        <f aca="false">IF(AQ85="2",BH85,0)</f>
        <v>0</v>
      </c>
      <c r="AG85" s="59" t="n">
        <f aca="false">IF(AQ85="2",BI85,0)</f>
        <v>0</v>
      </c>
      <c r="AH85" s="59" t="n">
        <f aca="false">IF(AQ85="0",BJ85,0)</f>
        <v>0</v>
      </c>
      <c r="AI85" s="74" t="s">
        <v>76</v>
      </c>
      <c r="AJ85" s="59" t="n">
        <f aca="false">IF(AN85=0,L85,0)</f>
        <v>0</v>
      </c>
      <c r="AK85" s="59" t="n">
        <f aca="false">IF(AN85=15,L85,0)</f>
        <v>0</v>
      </c>
      <c r="AL85" s="59" t="n">
        <f aca="false">IF(AN85=21,L85,0)</f>
        <v>0</v>
      </c>
      <c r="AN85" s="59" t="n">
        <v>21</v>
      </c>
      <c r="AO85" s="59" t="n">
        <f aca="false">I85*0.746590697674419</f>
        <v>0</v>
      </c>
      <c r="AP85" s="59" t="n">
        <f aca="false">I85*(1-0.746590697674419)</f>
        <v>0</v>
      </c>
      <c r="AQ85" s="95" t="s">
        <v>177</v>
      </c>
      <c r="AV85" s="59" t="n">
        <f aca="false">AW85+AX85</f>
        <v>0</v>
      </c>
      <c r="AW85" s="59" t="n">
        <f aca="false">H85*AO85</f>
        <v>0</v>
      </c>
      <c r="AX85" s="59" t="n">
        <f aca="false">H85*AP85</f>
        <v>0</v>
      </c>
      <c r="AY85" s="95" t="s">
        <v>243</v>
      </c>
      <c r="AZ85" s="95" t="s">
        <v>218</v>
      </c>
      <c r="BA85" s="74" t="s">
        <v>183</v>
      </c>
      <c r="BC85" s="59" t="n">
        <f aca="false">AW85+AX85</f>
        <v>0</v>
      </c>
      <c r="BD85" s="59" t="n">
        <f aca="false">I85/(100-BE85)*100</f>
        <v>0</v>
      </c>
      <c r="BE85" s="59" t="n">
        <v>0</v>
      </c>
      <c r="BF85" s="59" t="n">
        <f aca="false">85</f>
        <v>85</v>
      </c>
      <c r="BH85" s="59" t="n">
        <f aca="false">H85*AO85</f>
        <v>0</v>
      </c>
      <c r="BI85" s="59" t="n">
        <f aca="false">H85*AP85</f>
        <v>0</v>
      </c>
      <c r="BJ85" s="59" t="n">
        <f aca="false">H85*I85</f>
        <v>0</v>
      </c>
      <c r="BK85" s="59" t="s">
        <v>184</v>
      </c>
      <c r="BL85" s="59" t="n">
        <v>34</v>
      </c>
    </row>
    <row r="86" customFormat="false" ht="12.75" hidden="false" customHeight="false" outlineLevel="0" collapsed="false">
      <c r="A86" s="9"/>
      <c r="C86" s="121" t="s">
        <v>194</v>
      </c>
      <c r="F86" s="122"/>
      <c r="H86" s="123" t="n">
        <v>4</v>
      </c>
      <c r="M86" s="32"/>
      <c r="N86" s="9"/>
    </row>
    <row r="87" customFormat="false" ht="12.75" hidden="false" customHeight="true" outlineLevel="0" collapsed="false">
      <c r="A87" s="9"/>
      <c r="B87" s="116" t="s">
        <v>224</v>
      </c>
      <c r="C87" s="117" t="s">
        <v>323</v>
      </c>
      <c r="D87" s="117"/>
      <c r="E87" s="117"/>
      <c r="F87" s="117"/>
      <c r="G87" s="117"/>
      <c r="H87" s="117"/>
      <c r="I87" s="117"/>
      <c r="J87" s="117"/>
      <c r="K87" s="117"/>
      <c r="L87" s="117"/>
      <c r="M87" s="117"/>
      <c r="N87" s="9"/>
    </row>
    <row r="88" customFormat="false" ht="12.75" hidden="false" customHeight="false" outlineLevel="0" collapsed="false">
      <c r="A88" s="60" t="s">
        <v>324</v>
      </c>
      <c r="B88" s="13" t="s">
        <v>325</v>
      </c>
      <c r="C88" s="13" t="s">
        <v>326</v>
      </c>
      <c r="D88" s="13"/>
      <c r="E88" s="13"/>
      <c r="F88" s="13"/>
      <c r="G88" s="13" t="s">
        <v>242</v>
      </c>
      <c r="H88" s="59" t="n">
        <v>3.09</v>
      </c>
      <c r="I88" s="59" t="n">
        <v>0</v>
      </c>
      <c r="J88" s="59" t="n">
        <f aca="false">H88*AO88</f>
        <v>0</v>
      </c>
      <c r="K88" s="59" t="n">
        <f aca="false">H88*AP88</f>
        <v>0</v>
      </c>
      <c r="L88" s="59" t="n">
        <f aca="false">H88*I88</f>
        <v>0</v>
      </c>
      <c r="M88" s="94" t="s">
        <v>216</v>
      </c>
      <c r="N88" s="9"/>
      <c r="Z88" s="59" t="n">
        <f aca="false">IF(AQ88="5",BJ88,0)</f>
        <v>0</v>
      </c>
      <c r="AB88" s="59" t="n">
        <f aca="false">IF(AQ88="1",BH88,0)</f>
        <v>0</v>
      </c>
      <c r="AC88" s="59" t="n">
        <f aca="false">IF(AQ88="1",BI88,0)</f>
        <v>0</v>
      </c>
      <c r="AD88" s="59" t="n">
        <f aca="false">IF(AQ88="7",BH88,0)</f>
        <v>0</v>
      </c>
      <c r="AE88" s="59" t="n">
        <f aca="false">IF(AQ88="7",BI88,0)</f>
        <v>0</v>
      </c>
      <c r="AF88" s="59" t="n">
        <f aca="false">IF(AQ88="2",BH88,0)</f>
        <v>0</v>
      </c>
      <c r="AG88" s="59" t="n">
        <f aca="false">IF(AQ88="2",BI88,0)</f>
        <v>0</v>
      </c>
      <c r="AH88" s="59" t="n">
        <f aca="false">IF(AQ88="0",BJ88,0)</f>
        <v>0</v>
      </c>
      <c r="AI88" s="74" t="s">
        <v>76</v>
      </c>
      <c r="AJ88" s="59" t="n">
        <f aca="false">IF(AN88=0,L88,0)</f>
        <v>0</v>
      </c>
      <c r="AK88" s="59" t="n">
        <f aca="false">IF(AN88=15,L88,0)</f>
        <v>0</v>
      </c>
      <c r="AL88" s="59" t="n">
        <f aca="false">IF(AN88=21,L88,0)</f>
        <v>0</v>
      </c>
      <c r="AN88" s="59" t="n">
        <v>21</v>
      </c>
      <c r="AO88" s="59" t="n">
        <f aca="false">I88*0.328771676300578</f>
        <v>0</v>
      </c>
      <c r="AP88" s="59" t="n">
        <f aca="false">I88*(1-0.328771676300578)</f>
        <v>0</v>
      </c>
      <c r="AQ88" s="95" t="s">
        <v>177</v>
      </c>
      <c r="AV88" s="59" t="n">
        <f aca="false">AW88+AX88</f>
        <v>0</v>
      </c>
      <c r="AW88" s="59" t="n">
        <f aca="false">H88*AO88</f>
        <v>0</v>
      </c>
      <c r="AX88" s="59" t="n">
        <f aca="false">H88*AP88</f>
        <v>0</v>
      </c>
      <c r="AY88" s="95" t="s">
        <v>243</v>
      </c>
      <c r="AZ88" s="95" t="s">
        <v>218</v>
      </c>
      <c r="BA88" s="74" t="s">
        <v>183</v>
      </c>
      <c r="BC88" s="59" t="n">
        <f aca="false">AW88+AX88</f>
        <v>0</v>
      </c>
      <c r="BD88" s="59" t="n">
        <f aca="false">I88/(100-BE88)*100</f>
        <v>0</v>
      </c>
      <c r="BE88" s="59" t="n">
        <v>0</v>
      </c>
      <c r="BF88" s="59" t="n">
        <f aca="false">88</f>
        <v>88</v>
      </c>
      <c r="BH88" s="59" t="n">
        <f aca="false">H88*AO88</f>
        <v>0</v>
      </c>
      <c r="BI88" s="59" t="n">
        <f aca="false">H88*AP88</f>
        <v>0</v>
      </c>
      <c r="BJ88" s="59" t="n">
        <f aca="false">H88*I88</f>
        <v>0</v>
      </c>
      <c r="BK88" s="59" t="s">
        <v>184</v>
      </c>
      <c r="BL88" s="59" t="n">
        <v>34</v>
      </c>
    </row>
    <row r="89" customFormat="false" ht="12.75" hidden="false" customHeight="true" outlineLevel="0" collapsed="false">
      <c r="A89" s="9"/>
      <c r="C89" s="96" t="s">
        <v>327</v>
      </c>
      <c r="D89" s="96"/>
      <c r="E89" s="96"/>
      <c r="F89" s="96"/>
      <c r="G89" s="96"/>
      <c r="H89" s="96"/>
      <c r="I89" s="96"/>
      <c r="J89" s="96"/>
      <c r="K89" s="96"/>
      <c r="L89" s="96"/>
      <c r="M89" s="96"/>
      <c r="N89" s="9"/>
    </row>
    <row r="90" customFormat="false" ht="12.75" hidden="false" customHeight="false" outlineLevel="0" collapsed="false">
      <c r="A90" s="9"/>
      <c r="C90" s="121" t="s">
        <v>328</v>
      </c>
      <c r="F90" s="122" t="s">
        <v>329</v>
      </c>
      <c r="H90" s="123" t="n">
        <v>3.09</v>
      </c>
      <c r="M90" s="32"/>
      <c r="N90" s="9"/>
    </row>
    <row r="91" customFormat="false" ht="12.75" hidden="false" customHeight="true" outlineLevel="0" collapsed="false">
      <c r="A91" s="9"/>
      <c r="B91" s="116" t="s">
        <v>224</v>
      </c>
      <c r="C91" s="117" t="s">
        <v>330</v>
      </c>
      <c r="D91" s="117"/>
      <c r="E91" s="117"/>
      <c r="F91" s="117"/>
      <c r="G91" s="117"/>
      <c r="H91" s="117"/>
      <c r="I91" s="117"/>
      <c r="J91" s="117"/>
      <c r="K91" s="117"/>
      <c r="L91" s="117"/>
      <c r="M91" s="117"/>
      <c r="N91" s="9"/>
    </row>
    <row r="92" customFormat="false" ht="12.75" hidden="false" customHeight="false" outlineLevel="0" collapsed="false">
      <c r="A92" s="60" t="s">
        <v>331</v>
      </c>
      <c r="B92" s="13" t="s">
        <v>332</v>
      </c>
      <c r="C92" s="13" t="s">
        <v>333</v>
      </c>
      <c r="D92" s="13"/>
      <c r="E92" s="13"/>
      <c r="F92" s="13"/>
      <c r="G92" s="13" t="s">
        <v>242</v>
      </c>
      <c r="H92" s="59" t="n">
        <v>3.09</v>
      </c>
      <c r="I92" s="59" t="n">
        <v>0</v>
      </c>
      <c r="J92" s="59" t="n">
        <f aca="false">H92*AO92</f>
        <v>0</v>
      </c>
      <c r="K92" s="59" t="n">
        <f aca="false">H92*AP92</f>
        <v>0</v>
      </c>
      <c r="L92" s="59" t="n">
        <f aca="false">H92*I92</f>
        <v>0</v>
      </c>
      <c r="M92" s="94" t="s">
        <v>216</v>
      </c>
      <c r="N92" s="9"/>
      <c r="Z92" s="59" t="n">
        <f aca="false">IF(AQ92="5",BJ92,0)</f>
        <v>0</v>
      </c>
      <c r="AB92" s="59" t="n">
        <f aca="false">IF(AQ92="1",BH92,0)</f>
        <v>0</v>
      </c>
      <c r="AC92" s="59" t="n">
        <f aca="false">IF(AQ92="1",BI92,0)</f>
        <v>0</v>
      </c>
      <c r="AD92" s="59" t="n">
        <f aca="false">IF(AQ92="7",BH92,0)</f>
        <v>0</v>
      </c>
      <c r="AE92" s="59" t="n">
        <f aca="false">IF(AQ92="7",BI92,0)</f>
        <v>0</v>
      </c>
      <c r="AF92" s="59" t="n">
        <f aca="false">IF(AQ92="2",BH92,0)</f>
        <v>0</v>
      </c>
      <c r="AG92" s="59" t="n">
        <f aca="false">IF(AQ92="2",BI92,0)</f>
        <v>0</v>
      </c>
      <c r="AH92" s="59" t="n">
        <f aca="false">IF(AQ92="0",BJ92,0)</f>
        <v>0</v>
      </c>
      <c r="AI92" s="74" t="s">
        <v>76</v>
      </c>
      <c r="AJ92" s="59" t="n">
        <f aca="false">IF(AN92=0,L92,0)</f>
        <v>0</v>
      </c>
      <c r="AK92" s="59" t="n">
        <f aca="false">IF(AN92=15,L92,0)</f>
        <v>0</v>
      </c>
      <c r="AL92" s="59" t="n">
        <f aca="false">IF(AN92=21,L92,0)</f>
        <v>0</v>
      </c>
      <c r="AN92" s="59" t="n">
        <v>21</v>
      </c>
      <c r="AO92" s="59" t="n">
        <f aca="false">I92*0.999970173737976</f>
        <v>0</v>
      </c>
      <c r="AP92" s="59" t="n">
        <f aca="false">I92*(1-0.999970173737976)</f>
        <v>0</v>
      </c>
      <c r="AQ92" s="95" t="s">
        <v>177</v>
      </c>
      <c r="AV92" s="59" t="n">
        <f aca="false">AW92+AX92</f>
        <v>0</v>
      </c>
      <c r="AW92" s="59" t="n">
        <f aca="false">H92*AO92</f>
        <v>0</v>
      </c>
      <c r="AX92" s="59" t="n">
        <f aca="false">H92*AP92</f>
        <v>0</v>
      </c>
      <c r="AY92" s="95" t="s">
        <v>243</v>
      </c>
      <c r="AZ92" s="95" t="s">
        <v>218</v>
      </c>
      <c r="BA92" s="74" t="s">
        <v>183</v>
      </c>
      <c r="BC92" s="59" t="n">
        <f aca="false">AW92+AX92</f>
        <v>0</v>
      </c>
      <c r="BD92" s="59" t="n">
        <f aca="false">I92/(100-BE92)*100</f>
        <v>0</v>
      </c>
      <c r="BE92" s="59" t="n">
        <v>0</v>
      </c>
      <c r="BF92" s="59" t="n">
        <f aca="false">92</f>
        <v>92</v>
      </c>
      <c r="BH92" s="59" t="n">
        <f aca="false">H92*AO92</f>
        <v>0</v>
      </c>
      <c r="BI92" s="59" t="n">
        <f aca="false">H92*AP92</f>
        <v>0</v>
      </c>
      <c r="BJ92" s="59" t="n">
        <f aca="false">H92*I92</f>
        <v>0</v>
      </c>
      <c r="BK92" s="59" t="s">
        <v>184</v>
      </c>
      <c r="BL92" s="59" t="n">
        <v>34</v>
      </c>
    </row>
    <row r="93" customFormat="false" ht="12.75" hidden="false" customHeight="true" outlineLevel="0" collapsed="false">
      <c r="A93" s="9"/>
      <c r="C93" s="96" t="s">
        <v>334</v>
      </c>
      <c r="D93" s="96"/>
      <c r="E93" s="96"/>
      <c r="F93" s="96"/>
      <c r="G93" s="96"/>
      <c r="H93" s="96"/>
      <c r="I93" s="96"/>
      <c r="J93" s="96"/>
      <c r="K93" s="96"/>
      <c r="L93" s="96"/>
      <c r="M93" s="96"/>
      <c r="N93" s="9"/>
    </row>
    <row r="94" customFormat="false" ht="12.75" hidden="false" customHeight="false" outlineLevel="0" collapsed="false">
      <c r="A94" s="9"/>
      <c r="C94" s="121" t="s">
        <v>328</v>
      </c>
      <c r="F94" s="122" t="s">
        <v>329</v>
      </c>
      <c r="H94" s="123" t="n">
        <v>3.09</v>
      </c>
      <c r="M94" s="32"/>
      <c r="N94" s="9"/>
    </row>
    <row r="95" customFormat="false" ht="12.75" hidden="false" customHeight="true" outlineLevel="0" collapsed="false">
      <c r="A95" s="9"/>
      <c r="B95" s="116" t="s">
        <v>224</v>
      </c>
      <c r="C95" s="117" t="s">
        <v>335</v>
      </c>
      <c r="D95" s="117"/>
      <c r="E95" s="117"/>
      <c r="F95" s="117"/>
      <c r="G95" s="117"/>
      <c r="H95" s="117"/>
      <c r="I95" s="117"/>
      <c r="J95" s="117"/>
      <c r="K95" s="117"/>
      <c r="L95" s="117"/>
      <c r="M95" s="117"/>
      <c r="N95" s="9"/>
    </row>
    <row r="96" customFormat="false" ht="12.75" hidden="false" customHeight="false" outlineLevel="0" collapsed="false">
      <c r="A96" s="60" t="s">
        <v>336</v>
      </c>
      <c r="B96" s="13" t="s">
        <v>337</v>
      </c>
      <c r="C96" s="13" t="s">
        <v>338</v>
      </c>
      <c r="D96" s="13"/>
      <c r="E96" s="13"/>
      <c r="F96" s="13"/>
      <c r="G96" s="13" t="s">
        <v>242</v>
      </c>
      <c r="H96" s="59" t="n">
        <v>1.8</v>
      </c>
      <c r="I96" s="59" t="n">
        <v>0</v>
      </c>
      <c r="J96" s="59" t="n">
        <f aca="false">H96*AO96</f>
        <v>0</v>
      </c>
      <c r="K96" s="59" t="n">
        <f aca="false">H96*AP96</f>
        <v>0</v>
      </c>
      <c r="L96" s="59" t="n">
        <f aca="false">H96*I96</f>
        <v>0</v>
      </c>
      <c r="M96" s="94" t="s">
        <v>216</v>
      </c>
      <c r="N96" s="9"/>
      <c r="Z96" s="59" t="n">
        <f aca="false">IF(AQ96="5",BJ96,0)</f>
        <v>0</v>
      </c>
      <c r="AB96" s="59" t="n">
        <f aca="false">IF(AQ96="1",BH96,0)</f>
        <v>0</v>
      </c>
      <c r="AC96" s="59" t="n">
        <f aca="false">IF(AQ96="1",BI96,0)</f>
        <v>0</v>
      </c>
      <c r="AD96" s="59" t="n">
        <f aca="false">IF(AQ96="7",BH96,0)</f>
        <v>0</v>
      </c>
      <c r="AE96" s="59" t="n">
        <f aca="false">IF(AQ96="7",BI96,0)</f>
        <v>0</v>
      </c>
      <c r="AF96" s="59" t="n">
        <f aca="false">IF(AQ96="2",BH96,0)</f>
        <v>0</v>
      </c>
      <c r="AG96" s="59" t="n">
        <f aca="false">IF(AQ96="2",BI96,0)</f>
        <v>0</v>
      </c>
      <c r="AH96" s="59" t="n">
        <f aca="false">IF(AQ96="0",BJ96,0)</f>
        <v>0</v>
      </c>
      <c r="AI96" s="74" t="s">
        <v>76</v>
      </c>
      <c r="AJ96" s="59" t="n">
        <f aca="false">IF(AN96=0,L96,0)</f>
        <v>0</v>
      </c>
      <c r="AK96" s="59" t="n">
        <f aca="false">IF(AN96=15,L96,0)</f>
        <v>0</v>
      </c>
      <c r="AL96" s="59" t="n">
        <f aca="false">IF(AN96=21,L96,0)</f>
        <v>0</v>
      </c>
      <c r="AN96" s="59" t="n">
        <v>21</v>
      </c>
      <c r="AO96" s="59" t="n">
        <f aca="false">I96*0</f>
        <v>0</v>
      </c>
      <c r="AP96" s="59" t="n">
        <f aca="false">I96*(1-0)</f>
        <v>0</v>
      </c>
      <c r="AQ96" s="95" t="s">
        <v>177</v>
      </c>
      <c r="AV96" s="59" t="n">
        <f aca="false">AW96+AX96</f>
        <v>0</v>
      </c>
      <c r="AW96" s="59" t="n">
        <f aca="false">H96*AO96</f>
        <v>0</v>
      </c>
      <c r="AX96" s="59" t="n">
        <f aca="false">H96*AP96</f>
        <v>0</v>
      </c>
      <c r="AY96" s="95" t="s">
        <v>243</v>
      </c>
      <c r="AZ96" s="95" t="s">
        <v>218</v>
      </c>
      <c r="BA96" s="74" t="s">
        <v>183</v>
      </c>
      <c r="BC96" s="59" t="n">
        <f aca="false">AW96+AX96</f>
        <v>0</v>
      </c>
      <c r="BD96" s="59" t="n">
        <f aca="false">I96/(100-BE96)*100</f>
        <v>0</v>
      </c>
      <c r="BE96" s="59" t="n">
        <v>0</v>
      </c>
      <c r="BF96" s="59" t="n">
        <f aca="false">96</f>
        <v>96</v>
      </c>
      <c r="BH96" s="59" t="n">
        <f aca="false">H96*AO96</f>
        <v>0</v>
      </c>
      <c r="BI96" s="59" t="n">
        <f aca="false">H96*AP96</f>
        <v>0</v>
      </c>
      <c r="BJ96" s="59" t="n">
        <f aca="false">H96*I96</f>
        <v>0</v>
      </c>
      <c r="BK96" s="59" t="s">
        <v>184</v>
      </c>
      <c r="BL96" s="59" t="n">
        <v>34</v>
      </c>
    </row>
    <row r="97" customFormat="false" ht="12.75" hidden="false" customHeight="false" outlineLevel="0" collapsed="false">
      <c r="A97" s="9"/>
      <c r="C97" s="121" t="s">
        <v>339</v>
      </c>
      <c r="F97" s="122" t="s">
        <v>340</v>
      </c>
      <c r="H97" s="123" t="n">
        <v>1.8</v>
      </c>
      <c r="M97" s="32"/>
      <c r="N97" s="9"/>
    </row>
    <row r="98" customFormat="false" ht="12.75" hidden="false" customHeight="true" outlineLevel="0" collapsed="false">
      <c r="A98" s="9"/>
      <c r="B98" s="116" t="s">
        <v>224</v>
      </c>
      <c r="C98" s="117" t="s">
        <v>341</v>
      </c>
      <c r="D98" s="117"/>
      <c r="E98" s="117"/>
      <c r="F98" s="117"/>
      <c r="G98" s="117"/>
      <c r="H98" s="117"/>
      <c r="I98" s="117"/>
      <c r="J98" s="117"/>
      <c r="K98" s="117"/>
      <c r="L98" s="117"/>
      <c r="M98" s="117"/>
      <c r="N98" s="9"/>
    </row>
    <row r="99" customFormat="false" ht="12.75" hidden="false" customHeight="false" outlineLevel="0" collapsed="false">
      <c r="A99" s="60" t="s">
        <v>342</v>
      </c>
      <c r="B99" s="13" t="s">
        <v>343</v>
      </c>
      <c r="C99" s="13" t="s">
        <v>344</v>
      </c>
      <c r="D99" s="13"/>
      <c r="E99" s="13"/>
      <c r="F99" s="13"/>
      <c r="G99" s="13" t="s">
        <v>242</v>
      </c>
      <c r="H99" s="59" t="n">
        <v>9.792</v>
      </c>
      <c r="I99" s="59" t="n">
        <v>0</v>
      </c>
      <c r="J99" s="59" t="n">
        <f aca="false">H99*AO99</f>
        <v>0</v>
      </c>
      <c r="K99" s="59" t="n">
        <f aca="false">H99*AP99</f>
        <v>0</v>
      </c>
      <c r="L99" s="59" t="n">
        <f aca="false">H99*I99</f>
        <v>0</v>
      </c>
      <c r="M99" s="94" t="s">
        <v>216</v>
      </c>
      <c r="N99" s="9"/>
      <c r="Z99" s="59" t="n">
        <f aca="false">IF(AQ99="5",BJ99,0)</f>
        <v>0</v>
      </c>
      <c r="AB99" s="59" t="n">
        <f aca="false">IF(AQ99="1",BH99,0)</f>
        <v>0</v>
      </c>
      <c r="AC99" s="59" t="n">
        <f aca="false">IF(AQ99="1",BI99,0)</f>
        <v>0</v>
      </c>
      <c r="AD99" s="59" t="n">
        <f aca="false">IF(AQ99="7",BH99,0)</f>
        <v>0</v>
      </c>
      <c r="AE99" s="59" t="n">
        <f aca="false">IF(AQ99="7",BI99,0)</f>
        <v>0</v>
      </c>
      <c r="AF99" s="59" t="n">
        <f aca="false">IF(AQ99="2",BH99,0)</f>
        <v>0</v>
      </c>
      <c r="AG99" s="59" t="n">
        <f aca="false">IF(AQ99="2",BI99,0)</f>
        <v>0</v>
      </c>
      <c r="AH99" s="59" t="n">
        <f aca="false">IF(AQ99="0",BJ99,0)</f>
        <v>0</v>
      </c>
      <c r="AI99" s="74" t="s">
        <v>76</v>
      </c>
      <c r="AJ99" s="59" t="n">
        <f aca="false">IF(AN99=0,L99,0)</f>
        <v>0</v>
      </c>
      <c r="AK99" s="59" t="n">
        <f aca="false">IF(AN99=15,L99,0)</f>
        <v>0</v>
      </c>
      <c r="AL99" s="59" t="n">
        <f aca="false">IF(AN99=21,L99,0)</f>
        <v>0</v>
      </c>
      <c r="AN99" s="59" t="n">
        <v>21</v>
      </c>
      <c r="AO99" s="59" t="n">
        <f aca="false">I99*0.702837298807777</f>
        <v>0</v>
      </c>
      <c r="AP99" s="59" t="n">
        <f aca="false">I99*(1-0.702837298807777)</f>
        <v>0</v>
      </c>
      <c r="AQ99" s="95" t="s">
        <v>177</v>
      </c>
      <c r="AV99" s="59" t="n">
        <f aca="false">AW99+AX99</f>
        <v>0</v>
      </c>
      <c r="AW99" s="59" t="n">
        <f aca="false">H99*AO99</f>
        <v>0</v>
      </c>
      <c r="AX99" s="59" t="n">
        <f aca="false">H99*AP99</f>
        <v>0</v>
      </c>
      <c r="AY99" s="95" t="s">
        <v>243</v>
      </c>
      <c r="AZ99" s="95" t="s">
        <v>218</v>
      </c>
      <c r="BA99" s="74" t="s">
        <v>183</v>
      </c>
      <c r="BC99" s="59" t="n">
        <f aca="false">AW99+AX99</f>
        <v>0</v>
      </c>
      <c r="BD99" s="59" t="n">
        <f aca="false">I99/(100-BE99)*100</f>
        <v>0</v>
      </c>
      <c r="BE99" s="59" t="n">
        <v>0</v>
      </c>
      <c r="BF99" s="59" t="n">
        <f aca="false">99</f>
        <v>99</v>
      </c>
      <c r="BH99" s="59" t="n">
        <f aca="false">H99*AO99</f>
        <v>0</v>
      </c>
      <c r="BI99" s="59" t="n">
        <f aca="false">H99*AP99</f>
        <v>0</v>
      </c>
      <c r="BJ99" s="59" t="n">
        <f aca="false">H99*I99</f>
        <v>0</v>
      </c>
      <c r="BK99" s="59" t="s">
        <v>184</v>
      </c>
      <c r="BL99" s="59" t="n">
        <v>34</v>
      </c>
    </row>
    <row r="100" customFormat="false" ht="12.75" hidden="false" customHeight="false" outlineLevel="0" collapsed="false">
      <c r="A100" s="9"/>
      <c r="C100" s="121" t="s">
        <v>345</v>
      </c>
      <c r="F100" s="122" t="s">
        <v>346</v>
      </c>
      <c r="H100" s="123" t="n">
        <v>9.792</v>
      </c>
      <c r="M100" s="32"/>
      <c r="N100" s="9"/>
    </row>
    <row r="101" customFormat="false" ht="38.45" hidden="false" customHeight="true" outlineLevel="0" collapsed="false">
      <c r="A101" s="9"/>
      <c r="B101" s="116" t="s">
        <v>224</v>
      </c>
      <c r="C101" s="117" t="s">
        <v>347</v>
      </c>
      <c r="D101" s="117"/>
      <c r="E101" s="117"/>
      <c r="F101" s="117"/>
      <c r="G101" s="117"/>
      <c r="H101" s="117"/>
      <c r="I101" s="117"/>
      <c r="J101" s="117"/>
      <c r="K101" s="117"/>
      <c r="L101" s="117"/>
      <c r="M101" s="117"/>
      <c r="N101" s="9"/>
    </row>
    <row r="102" customFormat="false" ht="12.75" hidden="false" customHeight="false" outlineLevel="0" collapsed="false">
      <c r="A102" s="97"/>
      <c r="B102" s="118" t="s">
        <v>90</v>
      </c>
      <c r="C102" s="118" t="s">
        <v>91</v>
      </c>
      <c r="D102" s="118"/>
      <c r="E102" s="118"/>
      <c r="F102" s="118"/>
      <c r="G102" s="97" t="s">
        <v>159</v>
      </c>
      <c r="H102" s="97" t="s">
        <v>159</v>
      </c>
      <c r="I102" s="97" t="s">
        <v>159</v>
      </c>
      <c r="J102" s="119" t="n">
        <f aca="false">SUM(J103:J117)</f>
        <v>0</v>
      </c>
      <c r="K102" s="119" t="n">
        <f aca="false">SUM(K103:K117)</f>
        <v>0</v>
      </c>
      <c r="L102" s="119" t="n">
        <f aca="false">SUM(L103:L117)</f>
        <v>0</v>
      </c>
      <c r="M102" s="120"/>
      <c r="N102" s="100"/>
      <c r="AI102" s="74" t="s">
        <v>76</v>
      </c>
      <c r="AS102" s="92" t="n">
        <f aca="false">SUM(AJ103:AJ117)</f>
        <v>0</v>
      </c>
      <c r="AT102" s="92" t="n">
        <f aca="false">SUM(AK103:AK117)</f>
        <v>0</v>
      </c>
      <c r="AU102" s="92" t="n">
        <f aca="false">SUM(AL103:AL117)</f>
        <v>0</v>
      </c>
    </row>
    <row r="103" customFormat="false" ht="12.75" hidden="false" customHeight="false" outlineLevel="0" collapsed="false">
      <c r="A103" s="97" t="s">
        <v>348</v>
      </c>
      <c r="B103" s="97" t="s">
        <v>349</v>
      </c>
      <c r="C103" s="97" t="s">
        <v>350</v>
      </c>
      <c r="D103" s="97"/>
      <c r="E103" s="97"/>
      <c r="F103" s="97"/>
      <c r="G103" s="97" t="s">
        <v>351</v>
      </c>
      <c r="H103" s="98" t="n">
        <v>7.55301</v>
      </c>
      <c r="I103" s="98" t="n">
        <v>0</v>
      </c>
      <c r="J103" s="98" t="n">
        <f aca="false">H103*AO103</f>
        <v>0</v>
      </c>
      <c r="K103" s="98" t="n">
        <f aca="false">H103*AP103</f>
        <v>0</v>
      </c>
      <c r="L103" s="98" t="n">
        <f aca="false">H103*I103</f>
        <v>0</v>
      </c>
      <c r="M103" s="99" t="s">
        <v>216</v>
      </c>
      <c r="N103" s="100"/>
      <c r="Z103" s="59" t="n">
        <f aca="false">IF(AQ103="5",BJ103,0)</f>
        <v>0</v>
      </c>
      <c r="AB103" s="59" t="n">
        <f aca="false">IF(AQ103="1",BH103,0)</f>
        <v>0</v>
      </c>
      <c r="AC103" s="59" t="n">
        <f aca="false">IF(AQ103="1",BI103,0)</f>
        <v>0</v>
      </c>
      <c r="AD103" s="59" t="n">
        <f aca="false">IF(AQ103="7",BH103,0)</f>
        <v>0</v>
      </c>
      <c r="AE103" s="59" t="n">
        <f aca="false">IF(AQ103="7",BI103,0)</f>
        <v>0</v>
      </c>
      <c r="AF103" s="59" t="n">
        <f aca="false">IF(AQ103="2",BH103,0)</f>
        <v>0</v>
      </c>
      <c r="AG103" s="59" t="n">
        <f aca="false">IF(AQ103="2",BI103,0)</f>
        <v>0</v>
      </c>
      <c r="AH103" s="59" t="n">
        <f aca="false">IF(AQ103="0",BJ103,0)</f>
        <v>0</v>
      </c>
      <c r="AI103" s="74" t="s">
        <v>76</v>
      </c>
      <c r="AJ103" s="59" t="n">
        <f aca="false">IF(AN103=0,L103,0)</f>
        <v>0</v>
      </c>
      <c r="AK103" s="59" t="n">
        <f aca="false">IF(AN103=15,L103,0)</f>
        <v>0</v>
      </c>
      <c r="AL103" s="59" t="n">
        <f aca="false">IF(AN103=21,L103,0)</f>
        <v>0</v>
      </c>
      <c r="AN103" s="59" t="n">
        <v>21</v>
      </c>
      <c r="AO103" s="59" t="n">
        <f aca="false">I103*0.00174760565483345</f>
        <v>0</v>
      </c>
      <c r="AP103" s="59" t="n">
        <f aca="false">I103*(1-0.00174760565483345)</f>
        <v>0</v>
      </c>
      <c r="AQ103" s="95" t="s">
        <v>177</v>
      </c>
      <c r="AV103" s="59" t="n">
        <f aca="false">AW103+AX103</f>
        <v>0</v>
      </c>
      <c r="AW103" s="59" t="n">
        <f aca="false">H103*AO103</f>
        <v>0</v>
      </c>
      <c r="AX103" s="59" t="n">
        <f aca="false">H103*AP103</f>
        <v>0</v>
      </c>
      <c r="AY103" s="95" t="s">
        <v>352</v>
      </c>
      <c r="AZ103" s="95" t="s">
        <v>353</v>
      </c>
      <c r="BA103" s="74" t="s">
        <v>183</v>
      </c>
      <c r="BC103" s="59" t="n">
        <f aca="false">AW103+AX103</f>
        <v>0</v>
      </c>
      <c r="BD103" s="59" t="n">
        <f aca="false">I103/(100-BE103)*100</f>
        <v>0</v>
      </c>
      <c r="BE103" s="59" t="n">
        <v>0</v>
      </c>
      <c r="BF103" s="59" t="n">
        <f aca="false">103</f>
        <v>103</v>
      </c>
      <c r="BH103" s="59" t="n">
        <f aca="false">H103*AO103</f>
        <v>0</v>
      </c>
      <c r="BI103" s="59" t="n">
        <f aca="false">H103*AP103</f>
        <v>0</v>
      </c>
      <c r="BJ103" s="59" t="n">
        <f aca="false">H103*I103</f>
        <v>0</v>
      </c>
      <c r="BK103" s="59" t="s">
        <v>184</v>
      </c>
      <c r="BL103" s="59" t="n">
        <v>41</v>
      </c>
    </row>
    <row r="104" customFormat="false" ht="12.75" hidden="false" customHeight="false" outlineLevel="0" collapsed="false">
      <c r="A104" s="104"/>
      <c r="B104" s="105"/>
      <c r="C104" s="106" t="s">
        <v>354</v>
      </c>
      <c r="F104" s="107" t="s">
        <v>355</v>
      </c>
      <c r="G104" s="105"/>
      <c r="H104" s="108" t="n">
        <v>6.02175</v>
      </c>
      <c r="I104" s="105"/>
      <c r="J104" s="105"/>
      <c r="K104" s="105"/>
      <c r="L104" s="105"/>
      <c r="M104" s="109"/>
      <c r="N104" s="100"/>
    </row>
    <row r="105" customFormat="false" ht="12.75" hidden="false" customHeight="false" outlineLevel="0" collapsed="false">
      <c r="A105" s="104"/>
      <c r="B105" s="105"/>
      <c r="C105" s="106" t="s">
        <v>356</v>
      </c>
      <c r="F105" s="107" t="s">
        <v>357</v>
      </c>
      <c r="G105" s="105"/>
      <c r="H105" s="108" t="n">
        <v>0.6697</v>
      </c>
      <c r="I105" s="105"/>
      <c r="J105" s="105"/>
      <c r="K105" s="105"/>
      <c r="L105" s="105"/>
      <c r="M105" s="109"/>
      <c r="N105" s="100"/>
    </row>
    <row r="106" customFormat="false" ht="12.75" hidden="false" customHeight="false" outlineLevel="0" collapsed="false">
      <c r="A106" s="110"/>
      <c r="B106" s="111"/>
      <c r="C106" s="112" t="s">
        <v>358</v>
      </c>
      <c r="F106" s="113" t="s">
        <v>359</v>
      </c>
      <c r="G106" s="111"/>
      <c r="H106" s="114" t="n">
        <v>0.86156</v>
      </c>
      <c r="I106" s="111"/>
      <c r="J106" s="111"/>
      <c r="K106" s="111"/>
      <c r="L106" s="111"/>
      <c r="M106" s="115"/>
      <c r="N106" s="100"/>
    </row>
    <row r="107" customFormat="false" ht="12.75" hidden="false" customHeight="true" outlineLevel="0" collapsed="false">
      <c r="A107" s="9"/>
      <c r="B107" s="116" t="s">
        <v>224</v>
      </c>
      <c r="C107" s="117" t="s">
        <v>360</v>
      </c>
      <c r="D107" s="117"/>
      <c r="E107" s="117"/>
      <c r="F107" s="117"/>
      <c r="G107" s="117"/>
      <c r="H107" s="117"/>
      <c r="I107" s="117"/>
      <c r="J107" s="117"/>
      <c r="K107" s="117"/>
      <c r="L107" s="117"/>
      <c r="M107" s="117"/>
      <c r="N107" s="9"/>
    </row>
    <row r="108" customFormat="false" ht="12.75" hidden="false" customHeight="false" outlineLevel="0" collapsed="false">
      <c r="A108" s="124" t="s">
        <v>361</v>
      </c>
      <c r="B108" s="124" t="s">
        <v>362</v>
      </c>
      <c r="C108" s="124" t="s">
        <v>363</v>
      </c>
      <c r="D108" s="124"/>
      <c r="E108" s="124"/>
      <c r="F108" s="124"/>
      <c r="G108" s="124" t="s">
        <v>351</v>
      </c>
      <c r="H108" s="125" t="n">
        <v>6.50349</v>
      </c>
      <c r="I108" s="125" t="n">
        <v>0</v>
      </c>
      <c r="J108" s="125" t="n">
        <f aca="false">H108*AO108</f>
        <v>0</v>
      </c>
      <c r="K108" s="125" t="n">
        <f aca="false">H108*AP108</f>
        <v>0</v>
      </c>
      <c r="L108" s="125" t="n">
        <f aca="false">H108*I108</f>
        <v>0</v>
      </c>
      <c r="M108" s="126" t="s">
        <v>216</v>
      </c>
      <c r="N108" s="100"/>
      <c r="Z108" s="59" t="n">
        <f aca="false">IF(AQ108="5",BJ108,0)</f>
        <v>0</v>
      </c>
      <c r="AB108" s="59" t="n">
        <f aca="false">IF(AQ108="1",BH108,0)</f>
        <v>0</v>
      </c>
      <c r="AC108" s="59" t="n">
        <f aca="false">IF(AQ108="1",BI108,0)</f>
        <v>0</v>
      </c>
      <c r="AD108" s="59" t="n">
        <f aca="false">IF(AQ108="7",BH108,0)</f>
        <v>0</v>
      </c>
      <c r="AE108" s="59" t="n">
        <f aca="false">IF(AQ108="7",BI108,0)</f>
        <v>0</v>
      </c>
      <c r="AF108" s="59" t="n">
        <f aca="false">IF(AQ108="2",BH108,0)</f>
        <v>0</v>
      </c>
      <c r="AG108" s="59" t="n">
        <f aca="false">IF(AQ108="2",BI108,0)</f>
        <v>0</v>
      </c>
      <c r="AH108" s="59" t="n">
        <f aca="false">IF(AQ108="0",BJ108,0)</f>
        <v>0</v>
      </c>
      <c r="AI108" s="74" t="s">
        <v>76</v>
      </c>
      <c r="AJ108" s="127" t="n">
        <f aca="false">IF(AN108=0,L108,0)</f>
        <v>0</v>
      </c>
      <c r="AK108" s="127" t="n">
        <f aca="false">IF(AN108=15,L108,0)</f>
        <v>0</v>
      </c>
      <c r="AL108" s="127" t="n">
        <f aca="false">IF(AN108=21,L108,0)</f>
        <v>0</v>
      </c>
      <c r="AN108" s="59" t="n">
        <v>21</v>
      </c>
      <c r="AO108" s="59" t="n">
        <f aca="false">I108*1</f>
        <v>0</v>
      </c>
      <c r="AP108" s="59" t="n">
        <f aca="false">I108*(1-1)</f>
        <v>0</v>
      </c>
      <c r="AQ108" s="128" t="s">
        <v>177</v>
      </c>
      <c r="AV108" s="59" t="n">
        <f aca="false">AW108+AX108</f>
        <v>0</v>
      </c>
      <c r="AW108" s="59" t="n">
        <f aca="false">H108*AO108</f>
        <v>0</v>
      </c>
      <c r="AX108" s="59" t="n">
        <f aca="false">H108*AP108</f>
        <v>0</v>
      </c>
      <c r="AY108" s="95" t="s">
        <v>352</v>
      </c>
      <c r="AZ108" s="95" t="s">
        <v>353</v>
      </c>
      <c r="BA108" s="74" t="s">
        <v>183</v>
      </c>
      <c r="BC108" s="59" t="n">
        <f aca="false">AW108+AX108</f>
        <v>0</v>
      </c>
      <c r="BD108" s="59" t="n">
        <f aca="false">I108/(100-BE108)*100</f>
        <v>0</v>
      </c>
      <c r="BE108" s="59" t="n">
        <v>0</v>
      </c>
      <c r="BF108" s="59" t="n">
        <f aca="false">108</f>
        <v>108</v>
      </c>
      <c r="BH108" s="127" t="n">
        <f aca="false">H108*AO108</f>
        <v>0</v>
      </c>
      <c r="BI108" s="127" t="n">
        <f aca="false">H108*AP108</f>
        <v>0</v>
      </c>
      <c r="BJ108" s="127" t="n">
        <f aca="false">H108*I108</f>
        <v>0</v>
      </c>
      <c r="BK108" s="127" t="s">
        <v>364</v>
      </c>
      <c r="BL108" s="59" t="n">
        <v>41</v>
      </c>
    </row>
    <row r="109" customFormat="false" ht="12.75" hidden="false" customHeight="false" outlineLevel="0" collapsed="false">
      <c r="A109" s="104"/>
      <c r="B109" s="105"/>
      <c r="C109" s="106" t="s">
        <v>354</v>
      </c>
      <c r="F109" s="107" t="s">
        <v>355</v>
      </c>
      <c r="G109" s="105"/>
      <c r="H109" s="108" t="n">
        <v>6.02175</v>
      </c>
      <c r="I109" s="105"/>
      <c r="J109" s="105"/>
      <c r="K109" s="105"/>
      <c r="L109" s="105"/>
      <c r="M109" s="109"/>
      <c r="N109" s="100"/>
    </row>
    <row r="110" customFormat="false" ht="12.75" hidden="false" customHeight="false" outlineLevel="0" collapsed="false">
      <c r="A110" s="110"/>
      <c r="B110" s="111"/>
      <c r="C110" s="112" t="s">
        <v>365</v>
      </c>
      <c r="F110" s="113"/>
      <c r="G110" s="111"/>
      <c r="H110" s="114" t="n">
        <v>0.48174</v>
      </c>
      <c r="I110" s="111"/>
      <c r="J110" s="111"/>
      <c r="K110" s="111"/>
      <c r="L110" s="111"/>
      <c r="M110" s="115"/>
      <c r="N110" s="100"/>
    </row>
    <row r="111" customFormat="false" ht="12.75" hidden="false" customHeight="true" outlineLevel="0" collapsed="false">
      <c r="A111" s="9"/>
      <c r="B111" s="116" t="s">
        <v>224</v>
      </c>
      <c r="C111" s="117" t="s">
        <v>366</v>
      </c>
      <c r="D111" s="117"/>
      <c r="E111" s="117"/>
      <c r="F111" s="117"/>
      <c r="G111" s="117"/>
      <c r="H111" s="117"/>
      <c r="I111" s="117"/>
      <c r="J111" s="117"/>
      <c r="K111" s="117"/>
      <c r="L111" s="117"/>
      <c r="M111" s="117"/>
      <c r="N111" s="9"/>
    </row>
    <row r="112" customFormat="false" ht="12.75" hidden="false" customHeight="false" outlineLevel="0" collapsed="false">
      <c r="A112" s="124" t="s">
        <v>84</v>
      </c>
      <c r="B112" s="124" t="s">
        <v>367</v>
      </c>
      <c r="C112" s="124" t="s">
        <v>368</v>
      </c>
      <c r="D112" s="124"/>
      <c r="E112" s="124"/>
      <c r="F112" s="124"/>
      <c r="G112" s="124" t="s">
        <v>351</v>
      </c>
      <c r="H112" s="125" t="n">
        <v>1.65376</v>
      </c>
      <c r="I112" s="125" t="n">
        <v>0</v>
      </c>
      <c r="J112" s="125" t="n">
        <f aca="false">H112*AO112</f>
        <v>0</v>
      </c>
      <c r="K112" s="125" t="n">
        <f aca="false">H112*AP112</f>
        <v>0</v>
      </c>
      <c r="L112" s="125" t="n">
        <f aca="false">H112*I112</f>
        <v>0</v>
      </c>
      <c r="M112" s="126" t="s">
        <v>216</v>
      </c>
      <c r="N112" s="100"/>
      <c r="Z112" s="59" t="n">
        <f aca="false">IF(AQ112="5",BJ112,0)</f>
        <v>0</v>
      </c>
      <c r="AB112" s="59" t="n">
        <f aca="false">IF(AQ112="1",BH112,0)</f>
        <v>0</v>
      </c>
      <c r="AC112" s="59" t="n">
        <f aca="false">IF(AQ112="1",BI112,0)</f>
        <v>0</v>
      </c>
      <c r="AD112" s="59" t="n">
        <f aca="false">IF(AQ112="7",BH112,0)</f>
        <v>0</v>
      </c>
      <c r="AE112" s="59" t="n">
        <f aca="false">IF(AQ112="7",BI112,0)</f>
        <v>0</v>
      </c>
      <c r="AF112" s="59" t="n">
        <f aca="false">IF(AQ112="2",BH112,0)</f>
        <v>0</v>
      </c>
      <c r="AG112" s="59" t="n">
        <f aca="false">IF(AQ112="2",BI112,0)</f>
        <v>0</v>
      </c>
      <c r="AH112" s="59" t="n">
        <f aca="false">IF(AQ112="0",BJ112,0)</f>
        <v>0</v>
      </c>
      <c r="AI112" s="74" t="s">
        <v>76</v>
      </c>
      <c r="AJ112" s="127" t="n">
        <f aca="false">IF(AN112=0,L112,0)</f>
        <v>0</v>
      </c>
      <c r="AK112" s="127" t="n">
        <f aca="false">IF(AN112=15,L112,0)</f>
        <v>0</v>
      </c>
      <c r="AL112" s="127" t="n">
        <f aca="false">IF(AN112=21,L112,0)</f>
        <v>0</v>
      </c>
      <c r="AN112" s="59" t="n">
        <v>21</v>
      </c>
      <c r="AO112" s="59" t="n">
        <f aca="false">I112*1</f>
        <v>0</v>
      </c>
      <c r="AP112" s="59" t="n">
        <f aca="false">I112*(1-1)</f>
        <v>0</v>
      </c>
      <c r="AQ112" s="128" t="s">
        <v>177</v>
      </c>
      <c r="AV112" s="59" t="n">
        <f aca="false">AW112+AX112</f>
        <v>0</v>
      </c>
      <c r="AW112" s="59" t="n">
        <f aca="false">H112*AO112</f>
        <v>0</v>
      </c>
      <c r="AX112" s="59" t="n">
        <f aca="false">H112*AP112</f>
        <v>0</v>
      </c>
      <c r="AY112" s="95" t="s">
        <v>352</v>
      </c>
      <c r="AZ112" s="95" t="s">
        <v>353</v>
      </c>
      <c r="BA112" s="74" t="s">
        <v>183</v>
      </c>
      <c r="BC112" s="59" t="n">
        <f aca="false">AW112+AX112</f>
        <v>0</v>
      </c>
      <c r="BD112" s="59" t="n">
        <f aca="false">I112/(100-BE112)*100</f>
        <v>0</v>
      </c>
      <c r="BE112" s="59" t="n">
        <v>0</v>
      </c>
      <c r="BF112" s="59" t="n">
        <f aca="false">112</f>
        <v>112</v>
      </c>
      <c r="BH112" s="127" t="n">
        <f aca="false">H112*AO112</f>
        <v>0</v>
      </c>
      <c r="BI112" s="127" t="n">
        <f aca="false">H112*AP112</f>
        <v>0</v>
      </c>
      <c r="BJ112" s="127" t="n">
        <f aca="false">H112*I112</f>
        <v>0</v>
      </c>
      <c r="BK112" s="127" t="s">
        <v>364</v>
      </c>
      <c r="BL112" s="59" t="n">
        <v>41</v>
      </c>
    </row>
    <row r="113" customFormat="false" ht="12.75" hidden="false" customHeight="false" outlineLevel="0" collapsed="false">
      <c r="A113" s="104"/>
      <c r="B113" s="105"/>
      <c r="C113" s="106" t="s">
        <v>356</v>
      </c>
      <c r="F113" s="107" t="s">
        <v>357</v>
      </c>
      <c r="G113" s="105"/>
      <c r="H113" s="108" t="n">
        <v>0.6697</v>
      </c>
      <c r="I113" s="105"/>
      <c r="J113" s="105"/>
      <c r="K113" s="105"/>
      <c r="L113" s="105"/>
      <c r="M113" s="109"/>
      <c r="N113" s="100"/>
    </row>
    <row r="114" customFormat="false" ht="12.75" hidden="false" customHeight="false" outlineLevel="0" collapsed="false">
      <c r="A114" s="104"/>
      <c r="B114" s="105"/>
      <c r="C114" s="106" t="s">
        <v>358</v>
      </c>
      <c r="F114" s="107" t="s">
        <v>359</v>
      </c>
      <c r="G114" s="105"/>
      <c r="H114" s="108" t="n">
        <v>0.86156</v>
      </c>
      <c r="I114" s="105"/>
      <c r="J114" s="105"/>
      <c r="K114" s="105"/>
      <c r="L114" s="105"/>
      <c r="M114" s="109"/>
      <c r="N114" s="100"/>
    </row>
    <row r="115" customFormat="false" ht="12.75" hidden="false" customHeight="false" outlineLevel="0" collapsed="false">
      <c r="A115" s="110"/>
      <c r="B115" s="111"/>
      <c r="C115" s="112" t="s">
        <v>369</v>
      </c>
      <c r="F115" s="113"/>
      <c r="G115" s="111"/>
      <c r="H115" s="114" t="n">
        <v>0.1225</v>
      </c>
      <c r="I115" s="111"/>
      <c r="J115" s="111"/>
      <c r="K115" s="111"/>
      <c r="L115" s="111"/>
      <c r="M115" s="115"/>
      <c r="N115" s="100"/>
    </row>
    <row r="116" customFormat="false" ht="12.75" hidden="false" customHeight="true" outlineLevel="0" collapsed="false">
      <c r="A116" s="9"/>
      <c r="B116" s="116" t="s">
        <v>224</v>
      </c>
      <c r="C116" s="117" t="s">
        <v>370</v>
      </c>
      <c r="D116" s="117"/>
      <c r="E116" s="117"/>
      <c r="F116" s="117"/>
      <c r="G116" s="117"/>
      <c r="H116" s="117"/>
      <c r="I116" s="117"/>
      <c r="J116" s="117"/>
      <c r="K116" s="117"/>
      <c r="L116" s="117"/>
      <c r="M116" s="117"/>
      <c r="N116" s="9"/>
    </row>
    <row r="117" customFormat="false" ht="12.75" hidden="false" customHeight="false" outlineLevel="0" collapsed="false">
      <c r="A117" s="101" t="s">
        <v>371</v>
      </c>
      <c r="B117" s="101" t="s">
        <v>372</v>
      </c>
      <c r="C117" s="101" t="s">
        <v>373</v>
      </c>
      <c r="D117" s="101"/>
      <c r="E117" s="101"/>
      <c r="F117" s="101"/>
      <c r="G117" s="101" t="s">
        <v>242</v>
      </c>
      <c r="H117" s="102" t="n">
        <v>127.065</v>
      </c>
      <c r="I117" s="102" t="n">
        <v>0</v>
      </c>
      <c r="J117" s="102" t="n">
        <f aca="false">H117*AO117</f>
        <v>0</v>
      </c>
      <c r="K117" s="102" t="n">
        <f aca="false">H117*AP117</f>
        <v>0</v>
      </c>
      <c r="L117" s="102" t="n">
        <f aca="false">H117*I117</f>
        <v>0</v>
      </c>
      <c r="M117" s="103" t="s">
        <v>216</v>
      </c>
      <c r="N117" s="100"/>
      <c r="Z117" s="59" t="n">
        <f aca="false">IF(AQ117="5",BJ117,0)</f>
        <v>0</v>
      </c>
      <c r="AB117" s="59" t="n">
        <f aca="false">IF(AQ117="1",BH117,0)</f>
        <v>0</v>
      </c>
      <c r="AC117" s="59" t="n">
        <f aca="false">IF(AQ117="1",BI117,0)</f>
        <v>0</v>
      </c>
      <c r="AD117" s="59" t="n">
        <f aca="false">IF(AQ117="7",BH117,0)</f>
        <v>0</v>
      </c>
      <c r="AE117" s="59" t="n">
        <f aca="false">IF(AQ117="7",BI117,0)</f>
        <v>0</v>
      </c>
      <c r="AF117" s="59" t="n">
        <f aca="false">IF(AQ117="2",BH117,0)</f>
        <v>0</v>
      </c>
      <c r="AG117" s="59" t="n">
        <f aca="false">IF(AQ117="2",BI117,0)</f>
        <v>0</v>
      </c>
      <c r="AH117" s="59" t="n">
        <f aca="false">IF(AQ117="0",BJ117,0)</f>
        <v>0</v>
      </c>
      <c r="AI117" s="74" t="s">
        <v>76</v>
      </c>
      <c r="AJ117" s="59" t="n">
        <f aca="false">IF(AN117=0,L117,0)</f>
        <v>0</v>
      </c>
      <c r="AK117" s="59" t="n">
        <f aca="false">IF(AN117=15,L117,0)</f>
        <v>0</v>
      </c>
      <c r="AL117" s="59" t="n">
        <f aca="false">IF(AN117=21,L117,0)</f>
        <v>0</v>
      </c>
      <c r="AN117" s="59" t="n">
        <v>21</v>
      </c>
      <c r="AO117" s="59" t="n">
        <f aca="false">I117*0.698844259446878</f>
        <v>0</v>
      </c>
      <c r="AP117" s="59" t="n">
        <f aca="false">I117*(1-0.698844259446878)</f>
        <v>0</v>
      </c>
      <c r="AQ117" s="95" t="s">
        <v>177</v>
      </c>
      <c r="AV117" s="59" t="n">
        <f aca="false">AW117+AX117</f>
        <v>0</v>
      </c>
      <c r="AW117" s="59" t="n">
        <f aca="false">H117*AO117</f>
        <v>0</v>
      </c>
      <c r="AX117" s="59" t="n">
        <f aca="false">H117*AP117</f>
        <v>0</v>
      </c>
      <c r="AY117" s="95" t="s">
        <v>352</v>
      </c>
      <c r="AZ117" s="95" t="s">
        <v>353</v>
      </c>
      <c r="BA117" s="74" t="s">
        <v>183</v>
      </c>
      <c r="BC117" s="59" t="n">
        <f aca="false">AW117+AX117</f>
        <v>0</v>
      </c>
      <c r="BD117" s="59" t="n">
        <f aca="false">I117/(100-BE117)*100</f>
        <v>0</v>
      </c>
      <c r="BE117" s="59" t="n">
        <v>0</v>
      </c>
      <c r="BF117" s="59" t="n">
        <f aca="false">117</f>
        <v>117</v>
      </c>
      <c r="BH117" s="59" t="n">
        <f aca="false">H117*AO117</f>
        <v>0</v>
      </c>
      <c r="BI117" s="59" t="n">
        <f aca="false">H117*AP117</f>
        <v>0</v>
      </c>
      <c r="BJ117" s="59" t="n">
        <f aca="false">H117*I117</f>
        <v>0</v>
      </c>
      <c r="BK117" s="59" t="s">
        <v>184</v>
      </c>
      <c r="BL117" s="59" t="n">
        <v>41</v>
      </c>
    </row>
    <row r="118" customFormat="false" ht="24.75" hidden="false" customHeight="true" outlineLevel="0" collapsed="false">
      <c r="A118" s="9"/>
      <c r="C118" s="96" t="s">
        <v>374</v>
      </c>
      <c r="D118" s="96"/>
      <c r="E118" s="96"/>
      <c r="F118" s="96"/>
      <c r="G118" s="96"/>
      <c r="H118" s="96"/>
      <c r="I118" s="96"/>
      <c r="J118" s="96"/>
      <c r="K118" s="96"/>
      <c r="L118" s="96"/>
      <c r="M118" s="96"/>
      <c r="N118" s="9"/>
    </row>
    <row r="119" customFormat="false" ht="12.75" hidden="false" customHeight="false" outlineLevel="0" collapsed="false">
      <c r="A119" s="110"/>
      <c r="B119" s="111"/>
      <c r="C119" s="112" t="s">
        <v>375</v>
      </c>
      <c r="F119" s="113" t="s">
        <v>376</v>
      </c>
      <c r="G119" s="111"/>
      <c r="H119" s="114" t="n">
        <v>127.065</v>
      </c>
      <c r="I119" s="111"/>
      <c r="J119" s="111"/>
      <c r="K119" s="111"/>
      <c r="L119" s="111"/>
      <c r="M119" s="115"/>
      <c r="N119" s="100"/>
    </row>
    <row r="120" customFormat="false" ht="89.85" hidden="false" customHeight="true" outlineLevel="0" collapsed="false">
      <c r="A120" s="9"/>
      <c r="B120" s="116" t="s">
        <v>65</v>
      </c>
      <c r="C120" s="117" t="s">
        <v>377</v>
      </c>
      <c r="D120" s="117"/>
      <c r="E120" s="117"/>
      <c r="F120" s="117"/>
      <c r="G120" s="117"/>
      <c r="H120" s="117"/>
      <c r="I120" s="117"/>
      <c r="J120" s="117"/>
      <c r="K120" s="117"/>
      <c r="L120" s="117"/>
      <c r="M120" s="117"/>
      <c r="N120" s="9"/>
    </row>
    <row r="121" customFormat="false" ht="12.75" hidden="false" customHeight="true" outlineLevel="0" collapsed="false">
      <c r="A121" s="9"/>
      <c r="B121" s="116" t="s">
        <v>378</v>
      </c>
      <c r="C121" s="117" t="s">
        <v>379</v>
      </c>
      <c r="D121" s="117"/>
      <c r="E121" s="117"/>
      <c r="F121" s="117"/>
      <c r="G121" s="117"/>
      <c r="H121" s="117"/>
      <c r="I121" s="117"/>
      <c r="J121" s="117"/>
      <c r="K121" s="117"/>
      <c r="L121" s="117"/>
      <c r="M121" s="117"/>
      <c r="N121" s="9"/>
    </row>
    <row r="122" customFormat="false" ht="12.75" hidden="false" customHeight="false" outlineLevel="0" collapsed="false">
      <c r="A122" s="97"/>
      <c r="B122" s="118" t="s">
        <v>92</v>
      </c>
      <c r="C122" s="118" t="s">
        <v>93</v>
      </c>
      <c r="D122" s="118"/>
      <c r="E122" s="118"/>
      <c r="F122" s="118"/>
      <c r="G122" s="97" t="s">
        <v>159</v>
      </c>
      <c r="H122" s="97" t="s">
        <v>159</v>
      </c>
      <c r="I122" s="97" t="s">
        <v>159</v>
      </c>
      <c r="J122" s="119" t="n">
        <f aca="false">SUM(J123:J123)</f>
        <v>0</v>
      </c>
      <c r="K122" s="119" t="n">
        <f aca="false">SUM(K123:K123)</f>
        <v>0</v>
      </c>
      <c r="L122" s="119" t="n">
        <f aca="false">SUM(L123:L123)</f>
        <v>0</v>
      </c>
      <c r="M122" s="120"/>
      <c r="N122" s="100"/>
      <c r="AI122" s="74" t="s">
        <v>76</v>
      </c>
      <c r="AS122" s="92" t="n">
        <f aca="false">SUM(AJ123:AJ123)</f>
        <v>0</v>
      </c>
      <c r="AT122" s="92" t="n">
        <f aca="false">SUM(AK123:AK123)</f>
        <v>0</v>
      </c>
      <c r="AU122" s="92" t="n">
        <f aca="false">SUM(AL123:AL123)</f>
        <v>0</v>
      </c>
    </row>
    <row r="123" customFormat="false" ht="12.75" hidden="false" customHeight="false" outlineLevel="0" collapsed="false">
      <c r="A123" s="101" t="s">
        <v>86</v>
      </c>
      <c r="B123" s="101" t="s">
        <v>380</v>
      </c>
      <c r="C123" s="101" t="s">
        <v>381</v>
      </c>
      <c r="D123" s="101"/>
      <c r="E123" s="101"/>
      <c r="F123" s="101"/>
      <c r="G123" s="101" t="s">
        <v>382</v>
      </c>
      <c r="H123" s="102" t="n">
        <v>2</v>
      </c>
      <c r="I123" s="102" t="n">
        <v>0</v>
      </c>
      <c r="J123" s="102" t="n">
        <f aca="false">H123*AO123</f>
        <v>0</v>
      </c>
      <c r="K123" s="102" t="n">
        <f aca="false">H123*AP123</f>
        <v>0</v>
      </c>
      <c r="L123" s="102" t="n">
        <f aca="false">H123*I123</f>
        <v>0</v>
      </c>
      <c r="M123" s="103" t="s">
        <v>383</v>
      </c>
      <c r="N123" s="100"/>
      <c r="Z123" s="59" t="n">
        <f aca="false">IF(AQ123="5",BJ123,0)</f>
        <v>0</v>
      </c>
      <c r="AB123" s="59" t="n">
        <f aca="false">IF(AQ123="1",BH123,0)</f>
        <v>0</v>
      </c>
      <c r="AC123" s="59" t="n">
        <f aca="false">IF(AQ123="1",BI123,0)</f>
        <v>0</v>
      </c>
      <c r="AD123" s="59" t="n">
        <f aca="false">IF(AQ123="7",BH123,0)</f>
        <v>0</v>
      </c>
      <c r="AE123" s="59" t="n">
        <f aca="false">IF(AQ123="7",BI123,0)</f>
        <v>0</v>
      </c>
      <c r="AF123" s="59" t="n">
        <f aca="false">IF(AQ123="2",BH123,0)</f>
        <v>0</v>
      </c>
      <c r="AG123" s="59" t="n">
        <f aca="false">IF(AQ123="2",BI123,0)</f>
        <v>0</v>
      </c>
      <c r="AH123" s="59" t="n">
        <f aca="false">IF(AQ123="0",BJ123,0)</f>
        <v>0</v>
      </c>
      <c r="AI123" s="74" t="s">
        <v>76</v>
      </c>
      <c r="AJ123" s="59" t="n">
        <f aca="false">IF(AN123=0,L123,0)</f>
        <v>0</v>
      </c>
      <c r="AK123" s="59" t="n">
        <f aca="false">IF(AN123=15,L123,0)</f>
        <v>0</v>
      </c>
      <c r="AL123" s="59" t="n">
        <f aca="false">IF(AN123=21,L123,0)</f>
        <v>0</v>
      </c>
      <c r="AN123" s="59" t="n">
        <v>21</v>
      </c>
      <c r="AO123" s="59" t="n">
        <f aca="false">I123*0.11022</f>
        <v>0</v>
      </c>
      <c r="AP123" s="59" t="n">
        <f aca="false">I123*(1-0.11022)</f>
        <v>0</v>
      </c>
      <c r="AQ123" s="95" t="s">
        <v>177</v>
      </c>
      <c r="AV123" s="59" t="n">
        <f aca="false">AW123+AX123</f>
        <v>0</v>
      </c>
      <c r="AW123" s="59" t="n">
        <f aca="false">H123*AO123</f>
        <v>0</v>
      </c>
      <c r="AX123" s="59" t="n">
        <f aca="false">H123*AP123</f>
        <v>0</v>
      </c>
      <c r="AY123" s="95" t="s">
        <v>384</v>
      </c>
      <c r="AZ123" s="95" t="s">
        <v>353</v>
      </c>
      <c r="BA123" s="74" t="s">
        <v>183</v>
      </c>
      <c r="BC123" s="59" t="n">
        <f aca="false">AW123+AX123</f>
        <v>0</v>
      </c>
      <c r="BD123" s="59" t="n">
        <f aca="false">I123/(100-BE123)*100</f>
        <v>0</v>
      </c>
      <c r="BE123" s="59" t="n">
        <v>0</v>
      </c>
      <c r="BF123" s="59" t="n">
        <f aca="false">123</f>
        <v>123</v>
      </c>
      <c r="BH123" s="59" t="n">
        <f aca="false">H123*AO123</f>
        <v>0</v>
      </c>
      <c r="BI123" s="59" t="n">
        <f aca="false">H123*AP123</f>
        <v>0</v>
      </c>
      <c r="BJ123" s="59" t="n">
        <f aca="false">H123*I123</f>
        <v>0</v>
      </c>
      <c r="BK123" s="59" t="s">
        <v>184</v>
      </c>
      <c r="BL123" s="59" t="n">
        <v>44</v>
      </c>
    </row>
    <row r="124" customFormat="false" ht="12.75" hidden="false" customHeight="true" outlineLevel="0" collapsed="false">
      <c r="A124" s="9"/>
      <c r="C124" s="96" t="s">
        <v>385</v>
      </c>
      <c r="D124" s="96"/>
      <c r="E124" s="96"/>
      <c r="F124" s="96"/>
      <c r="G124" s="96"/>
      <c r="H124" s="96"/>
      <c r="I124" s="96"/>
      <c r="J124" s="96"/>
      <c r="K124" s="96"/>
      <c r="L124" s="96"/>
      <c r="M124" s="96"/>
      <c r="N124" s="9"/>
    </row>
    <row r="125" customFormat="false" ht="12.75" hidden="false" customHeight="false" outlineLevel="0" collapsed="false">
      <c r="A125" s="110"/>
      <c r="B125" s="111"/>
      <c r="C125" s="112" t="s">
        <v>180</v>
      </c>
      <c r="F125" s="113" t="s">
        <v>386</v>
      </c>
      <c r="G125" s="111"/>
      <c r="H125" s="114" t="n">
        <v>2</v>
      </c>
      <c r="I125" s="111"/>
      <c r="J125" s="111"/>
      <c r="K125" s="111"/>
      <c r="L125" s="111"/>
      <c r="M125" s="115"/>
      <c r="N125" s="100"/>
    </row>
    <row r="126" customFormat="false" ht="12.75" hidden="false" customHeight="true" outlineLevel="0" collapsed="false">
      <c r="A126" s="9"/>
      <c r="B126" s="116" t="s">
        <v>224</v>
      </c>
      <c r="C126" s="117" t="s">
        <v>387</v>
      </c>
      <c r="D126" s="117"/>
      <c r="E126" s="117"/>
      <c r="F126" s="117"/>
      <c r="G126" s="117"/>
      <c r="H126" s="117"/>
      <c r="I126" s="117"/>
      <c r="J126" s="117"/>
      <c r="K126" s="117"/>
      <c r="L126" s="117"/>
      <c r="M126" s="117"/>
      <c r="N126" s="9"/>
    </row>
    <row r="127" customFormat="false" ht="12.75" hidden="false" customHeight="false" outlineLevel="0" collapsed="false">
      <c r="A127" s="97"/>
      <c r="B127" s="118" t="s">
        <v>94</v>
      </c>
      <c r="C127" s="118" t="s">
        <v>95</v>
      </c>
      <c r="D127" s="118"/>
      <c r="E127" s="118"/>
      <c r="F127" s="118"/>
      <c r="G127" s="97" t="s">
        <v>159</v>
      </c>
      <c r="H127" s="97" t="s">
        <v>159</v>
      </c>
      <c r="I127" s="97" t="s">
        <v>159</v>
      </c>
      <c r="J127" s="119" t="n">
        <f aca="false">SUM(J128:J128)</f>
        <v>0</v>
      </c>
      <c r="K127" s="119" t="n">
        <f aca="false">SUM(K128:K128)</f>
        <v>0</v>
      </c>
      <c r="L127" s="119" t="n">
        <f aca="false">SUM(L128:L128)</f>
        <v>0</v>
      </c>
      <c r="M127" s="120"/>
      <c r="N127" s="100"/>
      <c r="AI127" s="74" t="s">
        <v>76</v>
      </c>
      <c r="AS127" s="92" t="n">
        <f aca="false">SUM(AJ128:AJ128)</f>
        <v>0</v>
      </c>
      <c r="AT127" s="92" t="n">
        <f aca="false">SUM(AK128:AK128)</f>
        <v>0</v>
      </c>
      <c r="AU127" s="92" t="n">
        <f aca="false">SUM(AL128:AL128)</f>
        <v>0</v>
      </c>
    </row>
    <row r="128" customFormat="false" ht="12.75" hidden="false" customHeight="false" outlineLevel="0" collapsed="false">
      <c r="A128" s="97" t="s">
        <v>88</v>
      </c>
      <c r="B128" s="97" t="s">
        <v>388</v>
      </c>
      <c r="C128" s="97" t="s">
        <v>389</v>
      </c>
      <c r="D128" s="97"/>
      <c r="E128" s="97"/>
      <c r="F128" s="97"/>
      <c r="G128" s="97" t="s">
        <v>242</v>
      </c>
      <c r="H128" s="98" t="n">
        <v>2.52</v>
      </c>
      <c r="I128" s="98" t="n">
        <v>0</v>
      </c>
      <c r="J128" s="98" t="n">
        <f aca="false">H128*AO128</f>
        <v>0</v>
      </c>
      <c r="K128" s="98" t="n">
        <f aca="false">H128*AP128</f>
        <v>0</v>
      </c>
      <c r="L128" s="98" t="n">
        <f aca="false">H128*I128</f>
        <v>0</v>
      </c>
      <c r="M128" s="99" t="s">
        <v>216</v>
      </c>
      <c r="N128" s="100"/>
      <c r="Z128" s="59" t="n">
        <f aca="false">IF(AQ128="5",BJ128,0)</f>
        <v>0</v>
      </c>
      <c r="AB128" s="59" t="n">
        <f aca="false">IF(AQ128="1",BH128,0)</f>
        <v>0</v>
      </c>
      <c r="AC128" s="59" t="n">
        <f aca="false">IF(AQ128="1",BI128,0)</f>
        <v>0</v>
      </c>
      <c r="AD128" s="59" t="n">
        <f aca="false">IF(AQ128="7",BH128,0)</f>
        <v>0</v>
      </c>
      <c r="AE128" s="59" t="n">
        <f aca="false">IF(AQ128="7",BI128,0)</f>
        <v>0</v>
      </c>
      <c r="AF128" s="59" t="n">
        <f aca="false">IF(AQ128="2",BH128,0)</f>
        <v>0</v>
      </c>
      <c r="AG128" s="59" t="n">
        <f aca="false">IF(AQ128="2",BI128,0)</f>
        <v>0</v>
      </c>
      <c r="AH128" s="59" t="n">
        <f aca="false">IF(AQ128="0",BJ128,0)</f>
        <v>0</v>
      </c>
      <c r="AI128" s="74" t="s">
        <v>76</v>
      </c>
      <c r="AJ128" s="59" t="n">
        <f aca="false">IF(AN128=0,L128,0)</f>
        <v>0</v>
      </c>
      <c r="AK128" s="59" t="n">
        <f aca="false">IF(AN128=15,L128,0)</f>
        <v>0</v>
      </c>
      <c r="AL128" s="59" t="n">
        <f aca="false">IF(AN128=21,L128,0)</f>
        <v>0</v>
      </c>
      <c r="AN128" s="59" t="n">
        <v>21</v>
      </c>
      <c r="AO128" s="59" t="n">
        <f aca="false">I128*0.779039345613646</f>
        <v>0</v>
      </c>
      <c r="AP128" s="59" t="n">
        <f aca="false">I128*(1-0.779039345613646)</f>
        <v>0</v>
      </c>
      <c r="AQ128" s="95" t="s">
        <v>177</v>
      </c>
      <c r="AV128" s="59" t="n">
        <f aca="false">AW128+AX128</f>
        <v>0</v>
      </c>
      <c r="AW128" s="59" t="n">
        <f aca="false">H128*AO128</f>
        <v>0</v>
      </c>
      <c r="AX128" s="59" t="n">
        <f aca="false">H128*AP128</f>
        <v>0</v>
      </c>
      <c r="AY128" s="95" t="s">
        <v>390</v>
      </c>
      <c r="AZ128" s="95" t="s">
        <v>353</v>
      </c>
      <c r="BA128" s="74" t="s">
        <v>183</v>
      </c>
      <c r="BC128" s="59" t="n">
        <f aca="false">AW128+AX128</f>
        <v>0</v>
      </c>
      <c r="BD128" s="59" t="n">
        <f aca="false">I128/(100-BE128)*100</f>
        <v>0</v>
      </c>
      <c r="BE128" s="59" t="n">
        <v>0</v>
      </c>
      <c r="BF128" s="59" t="n">
        <f aca="false">128</f>
        <v>128</v>
      </c>
      <c r="BH128" s="59" t="n">
        <f aca="false">H128*AO128</f>
        <v>0</v>
      </c>
      <c r="BI128" s="59" t="n">
        <f aca="false">H128*AP128</f>
        <v>0</v>
      </c>
      <c r="BJ128" s="59" t="n">
        <f aca="false">H128*I128</f>
        <v>0</v>
      </c>
      <c r="BK128" s="59" t="s">
        <v>184</v>
      </c>
      <c r="BL128" s="59" t="n">
        <v>45</v>
      </c>
    </row>
    <row r="129" customFormat="false" ht="12.75" hidden="false" customHeight="false" outlineLevel="0" collapsed="false">
      <c r="A129" s="104"/>
      <c r="B129" s="105"/>
      <c r="C129" s="106" t="s">
        <v>391</v>
      </c>
      <c r="F129" s="107" t="s">
        <v>392</v>
      </c>
      <c r="G129" s="105"/>
      <c r="H129" s="108" t="n">
        <v>1.98</v>
      </c>
      <c r="I129" s="105"/>
      <c r="J129" s="105"/>
      <c r="K129" s="105"/>
      <c r="L129" s="105"/>
      <c r="M129" s="109"/>
      <c r="N129" s="100"/>
    </row>
    <row r="130" customFormat="false" ht="12.75" hidden="false" customHeight="false" outlineLevel="0" collapsed="false">
      <c r="A130" s="110"/>
      <c r="B130" s="111"/>
      <c r="C130" s="112" t="s">
        <v>393</v>
      </c>
      <c r="F130" s="113" t="s">
        <v>221</v>
      </c>
      <c r="G130" s="111"/>
      <c r="H130" s="114" t="n">
        <v>0.54</v>
      </c>
      <c r="I130" s="111"/>
      <c r="J130" s="111"/>
      <c r="K130" s="111"/>
      <c r="L130" s="111"/>
      <c r="M130" s="115"/>
      <c r="N130" s="100"/>
    </row>
    <row r="131" customFormat="false" ht="12.75" hidden="false" customHeight="true" outlineLevel="0" collapsed="false">
      <c r="A131" s="9"/>
      <c r="B131" s="116" t="s">
        <v>224</v>
      </c>
      <c r="C131" s="117" t="s">
        <v>394</v>
      </c>
      <c r="D131" s="117"/>
      <c r="E131" s="117"/>
      <c r="F131" s="117"/>
      <c r="G131" s="117"/>
      <c r="H131" s="117"/>
      <c r="I131" s="117"/>
      <c r="J131" s="117"/>
      <c r="K131" s="117"/>
      <c r="L131" s="117"/>
      <c r="M131" s="117"/>
      <c r="N131" s="9"/>
    </row>
    <row r="132" customFormat="false" ht="12.75" hidden="false" customHeight="false" outlineLevel="0" collapsed="false">
      <c r="A132" s="89"/>
      <c r="B132" s="90" t="s">
        <v>96</v>
      </c>
      <c r="C132" s="90" t="s">
        <v>97</v>
      </c>
      <c r="D132" s="90"/>
      <c r="E132" s="90"/>
      <c r="F132" s="90"/>
      <c r="G132" s="91" t="s">
        <v>159</v>
      </c>
      <c r="H132" s="91" t="s">
        <v>159</v>
      </c>
      <c r="I132" s="91" t="s">
        <v>159</v>
      </c>
      <c r="J132" s="92" t="n">
        <f aca="false">SUM(J133:J138)</f>
        <v>0</v>
      </c>
      <c r="K132" s="92" t="n">
        <f aca="false">SUM(K133:K138)</f>
        <v>0</v>
      </c>
      <c r="L132" s="92" t="n">
        <f aca="false">SUM(L133:L138)</f>
        <v>0</v>
      </c>
      <c r="M132" s="93"/>
      <c r="N132" s="9"/>
      <c r="AI132" s="74" t="s">
        <v>76</v>
      </c>
      <c r="AS132" s="92" t="n">
        <f aca="false">SUM(AJ133:AJ138)</f>
        <v>0</v>
      </c>
      <c r="AT132" s="92" t="n">
        <f aca="false">SUM(AK133:AK138)</f>
        <v>0</v>
      </c>
      <c r="AU132" s="92" t="n">
        <f aca="false">SUM(AL133:AL138)</f>
        <v>0</v>
      </c>
    </row>
    <row r="133" customFormat="false" ht="12.75" hidden="false" customHeight="false" outlineLevel="0" collapsed="false">
      <c r="A133" s="60" t="s">
        <v>395</v>
      </c>
      <c r="B133" s="13" t="s">
        <v>396</v>
      </c>
      <c r="C133" s="13" t="s">
        <v>397</v>
      </c>
      <c r="D133" s="13"/>
      <c r="E133" s="13"/>
      <c r="F133" s="13"/>
      <c r="G133" s="13" t="s">
        <v>242</v>
      </c>
      <c r="H133" s="59" t="n">
        <v>29</v>
      </c>
      <c r="I133" s="59" t="n">
        <v>0</v>
      </c>
      <c r="J133" s="59" t="n">
        <f aca="false">H133*AO133</f>
        <v>0</v>
      </c>
      <c r="K133" s="59" t="n">
        <f aca="false">H133*AP133</f>
        <v>0</v>
      </c>
      <c r="L133" s="59" t="n">
        <f aca="false">H133*I133</f>
        <v>0</v>
      </c>
      <c r="M133" s="94" t="s">
        <v>216</v>
      </c>
      <c r="N133" s="9"/>
      <c r="Z133" s="59" t="n">
        <f aca="false">IF(AQ133="5",BJ133,0)</f>
        <v>0</v>
      </c>
      <c r="AB133" s="59" t="n">
        <f aca="false">IF(AQ133="1",BH133,0)</f>
        <v>0</v>
      </c>
      <c r="AC133" s="59" t="n">
        <f aca="false">IF(AQ133="1",BI133,0)</f>
        <v>0</v>
      </c>
      <c r="AD133" s="59" t="n">
        <f aca="false">IF(AQ133="7",BH133,0)</f>
        <v>0</v>
      </c>
      <c r="AE133" s="59" t="n">
        <f aca="false">IF(AQ133="7",BI133,0)</f>
        <v>0</v>
      </c>
      <c r="AF133" s="59" t="n">
        <f aca="false">IF(AQ133="2",BH133,0)</f>
        <v>0</v>
      </c>
      <c r="AG133" s="59" t="n">
        <f aca="false">IF(AQ133="2",BI133,0)</f>
        <v>0</v>
      </c>
      <c r="AH133" s="59" t="n">
        <f aca="false">IF(AQ133="0",BJ133,0)</f>
        <v>0</v>
      </c>
      <c r="AI133" s="74" t="s">
        <v>76</v>
      </c>
      <c r="AJ133" s="59" t="n">
        <f aca="false">IF(AN133=0,L133,0)</f>
        <v>0</v>
      </c>
      <c r="AK133" s="59" t="n">
        <f aca="false">IF(AN133=15,L133,0)</f>
        <v>0</v>
      </c>
      <c r="AL133" s="59" t="n">
        <f aca="false">IF(AN133=21,L133,0)</f>
        <v>0</v>
      </c>
      <c r="AN133" s="59" t="n">
        <v>21</v>
      </c>
      <c r="AO133" s="59" t="n">
        <f aca="false">I133*0</f>
        <v>0</v>
      </c>
      <c r="AP133" s="59" t="n">
        <f aca="false">I133*(1-0)</f>
        <v>0</v>
      </c>
      <c r="AQ133" s="95" t="s">
        <v>177</v>
      </c>
      <c r="AV133" s="59" t="n">
        <f aca="false">AW133+AX133</f>
        <v>0</v>
      </c>
      <c r="AW133" s="59" t="n">
        <f aca="false">H133*AO133</f>
        <v>0</v>
      </c>
      <c r="AX133" s="59" t="n">
        <f aca="false">H133*AP133</f>
        <v>0</v>
      </c>
      <c r="AY133" s="95" t="s">
        <v>398</v>
      </c>
      <c r="AZ133" s="95" t="s">
        <v>399</v>
      </c>
      <c r="BA133" s="74" t="s">
        <v>183</v>
      </c>
      <c r="BC133" s="59" t="n">
        <f aca="false">AW133+AX133</f>
        <v>0</v>
      </c>
      <c r="BD133" s="59" t="n">
        <f aca="false">I133/(100-BE133)*100</f>
        <v>0</v>
      </c>
      <c r="BE133" s="59" t="n">
        <v>0</v>
      </c>
      <c r="BF133" s="59" t="n">
        <f aca="false">133</f>
        <v>133</v>
      </c>
      <c r="BH133" s="59" t="n">
        <f aca="false">H133*AO133</f>
        <v>0</v>
      </c>
      <c r="BI133" s="59" t="n">
        <f aca="false">H133*AP133</f>
        <v>0</v>
      </c>
      <c r="BJ133" s="59" t="n">
        <f aca="false">H133*I133</f>
        <v>0</v>
      </c>
      <c r="BK133" s="59" t="s">
        <v>184</v>
      </c>
      <c r="BL133" s="59" t="n">
        <v>60</v>
      </c>
    </row>
    <row r="134" customFormat="false" ht="12.75" hidden="false" customHeight="true" outlineLevel="0" collapsed="false">
      <c r="A134" s="9"/>
      <c r="C134" s="96" t="s">
        <v>400</v>
      </c>
      <c r="D134" s="96"/>
      <c r="E134" s="96"/>
      <c r="F134" s="96"/>
      <c r="G134" s="96"/>
      <c r="H134" s="96"/>
      <c r="I134" s="96"/>
      <c r="J134" s="96"/>
      <c r="K134" s="96"/>
      <c r="L134" s="96"/>
      <c r="M134" s="96"/>
      <c r="N134" s="9"/>
    </row>
    <row r="135" customFormat="false" ht="12.75" hidden="false" customHeight="false" outlineLevel="0" collapsed="false">
      <c r="A135" s="9"/>
      <c r="C135" s="121" t="s">
        <v>401</v>
      </c>
      <c r="F135" s="122" t="s">
        <v>402</v>
      </c>
      <c r="H135" s="123" t="n">
        <v>3.4</v>
      </c>
      <c r="M135" s="32"/>
      <c r="N135" s="9"/>
    </row>
    <row r="136" customFormat="false" ht="12.75" hidden="false" customHeight="false" outlineLevel="0" collapsed="false">
      <c r="A136" s="9"/>
      <c r="C136" s="121" t="s">
        <v>403</v>
      </c>
      <c r="F136" s="122" t="s">
        <v>404</v>
      </c>
      <c r="H136" s="123" t="n">
        <v>25.6</v>
      </c>
      <c r="M136" s="32"/>
      <c r="N136" s="9"/>
    </row>
    <row r="137" customFormat="false" ht="12.75" hidden="false" customHeight="true" outlineLevel="0" collapsed="false">
      <c r="A137" s="9"/>
      <c r="B137" s="116" t="s">
        <v>224</v>
      </c>
      <c r="C137" s="117" t="s">
        <v>405</v>
      </c>
      <c r="D137" s="117"/>
      <c r="E137" s="117"/>
      <c r="F137" s="117"/>
      <c r="G137" s="117"/>
      <c r="H137" s="117"/>
      <c r="I137" s="117"/>
      <c r="J137" s="117"/>
      <c r="K137" s="117"/>
      <c r="L137" s="117"/>
      <c r="M137" s="117"/>
      <c r="N137" s="9"/>
    </row>
    <row r="138" customFormat="false" ht="12.75" hidden="false" customHeight="false" outlineLevel="0" collapsed="false">
      <c r="A138" s="129" t="s">
        <v>406</v>
      </c>
      <c r="B138" s="130" t="s">
        <v>407</v>
      </c>
      <c r="C138" s="130" t="s">
        <v>408</v>
      </c>
      <c r="D138" s="130"/>
      <c r="E138" s="130"/>
      <c r="F138" s="130"/>
      <c r="G138" s="130" t="s">
        <v>409</v>
      </c>
      <c r="H138" s="127" t="n">
        <v>42.945</v>
      </c>
      <c r="I138" s="127" t="n">
        <v>0</v>
      </c>
      <c r="J138" s="127" t="n">
        <f aca="false">H138*AO138</f>
        <v>0</v>
      </c>
      <c r="K138" s="127" t="n">
        <f aca="false">H138*AP138</f>
        <v>0</v>
      </c>
      <c r="L138" s="127" t="n">
        <f aca="false">H138*I138</f>
        <v>0</v>
      </c>
      <c r="M138" s="131" t="s">
        <v>216</v>
      </c>
      <c r="N138" s="9"/>
      <c r="Z138" s="59" t="n">
        <f aca="false">IF(AQ138="5",BJ138,0)</f>
        <v>0</v>
      </c>
      <c r="AB138" s="59" t="n">
        <f aca="false">IF(AQ138="1",BH138,0)</f>
        <v>0</v>
      </c>
      <c r="AC138" s="59" t="n">
        <f aca="false">IF(AQ138="1",BI138,0)</f>
        <v>0</v>
      </c>
      <c r="AD138" s="59" t="n">
        <f aca="false">IF(AQ138="7",BH138,0)</f>
        <v>0</v>
      </c>
      <c r="AE138" s="59" t="n">
        <f aca="false">IF(AQ138="7",BI138,0)</f>
        <v>0</v>
      </c>
      <c r="AF138" s="59" t="n">
        <f aca="false">IF(AQ138="2",BH138,0)</f>
        <v>0</v>
      </c>
      <c r="AG138" s="59" t="n">
        <f aca="false">IF(AQ138="2",BI138,0)</f>
        <v>0</v>
      </c>
      <c r="AH138" s="59" t="n">
        <f aca="false">IF(AQ138="0",BJ138,0)</f>
        <v>0</v>
      </c>
      <c r="AI138" s="74" t="s">
        <v>76</v>
      </c>
      <c r="AJ138" s="127" t="n">
        <f aca="false">IF(AN138=0,L138,0)</f>
        <v>0</v>
      </c>
      <c r="AK138" s="127" t="n">
        <f aca="false">IF(AN138=15,L138,0)</f>
        <v>0</v>
      </c>
      <c r="AL138" s="127" t="n">
        <f aca="false">IF(AN138=21,L138,0)</f>
        <v>0</v>
      </c>
      <c r="AN138" s="59" t="n">
        <v>21</v>
      </c>
      <c r="AO138" s="59" t="n">
        <f aca="false">I138*1</f>
        <v>0</v>
      </c>
      <c r="AP138" s="59" t="n">
        <f aca="false">I138*(1-1)</f>
        <v>0</v>
      </c>
      <c r="AQ138" s="128" t="s">
        <v>177</v>
      </c>
      <c r="AV138" s="59" t="n">
        <f aca="false">AW138+AX138</f>
        <v>0</v>
      </c>
      <c r="AW138" s="59" t="n">
        <f aca="false">H138*AO138</f>
        <v>0</v>
      </c>
      <c r="AX138" s="59" t="n">
        <f aca="false">H138*AP138</f>
        <v>0</v>
      </c>
      <c r="AY138" s="95" t="s">
        <v>398</v>
      </c>
      <c r="AZ138" s="95" t="s">
        <v>399</v>
      </c>
      <c r="BA138" s="74" t="s">
        <v>183</v>
      </c>
      <c r="BC138" s="59" t="n">
        <f aca="false">AW138+AX138</f>
        <v>0</v>
      </c>
      <c r="BD138" s="59" t="n">
        <f aca="false">I138/(100-BE138)*100</f>
        <v>0</v>
      </c>
      <c r="BE138" s="59" t="n">
        <v>0</v>
      </c>
      <c r="BF138" s="59" t="n">
        <f aca="false">138</f>
        <v>138</v>
      </c>
      <c r="BH138" s="127" t="n">
        <f aca="false">H138*AO138</f>
        <v>0</v>
      </c>
      <c r="BI138" s="127" t="n">
        <f aca="false">H138*AP138</f>
        <v>0</v>
      </c>
      <c r="BJ138" s="127" t="n">
        <f aca="false">H138*I138</f>
        <v>0</v>
      </c>
      <c r="BK138" s="127" t="s">
        <v>364</v>
      </c>
      <c r="BL138" s="59" t="n">
        <v>60</v>
      </c>
    </row>
    <row r="139" customFormat="false" ht="12.75" hidden="false" customHeight="false" outlineLevel="0" collapsed="false">
      <c r="A139" s="9"/>
      <c r="C139" s="121" t="s">
        <v>410</v>
      </c>
      <c r="F139" s="122" t="s">
        <v>411</v>
      </c>
      <c r="H139" s="123" t="n">
        <v>15.3</v>
      </c>
      <c r="M139" s="32"/>
      <c r="N139" s="9"/>
    </row>
    <row r="140" customFormat="false" ht="12.75" hidden="false" customHeight="false" outlineLevel="0" collapsed="false">
      <c r="A140" s="9"/>
      <c r="C140" s="121" t="s">
        <v>403</v>
      </c>
      <c r="F140" s="122" t="s">
        <v>404</v>
      </c>
      <c r="H140" s="123" t="n">
        <v>25.6</v>
      </c>
      <c r="M140" s="32"/>
      <c r="N140" s="9"/>
    </row>
    <row r="141" customFormat="false" ht="12.75" hidden="false" customHeight="false" outlineLevel="0" collapsed="false">
      <c r="A141" s="9"/>
      <c r="C141" s="121" t="s">
        <v>412</v>
      </c>
      <c r="F141" s="122"/>
      <c r="H141" s="123" t="n">
        <v>2.045</v>
      </c>
      <c r="M141" s="32"/>
      <c r="N141" s="9"/>
    </row>
    <row r="142" customFormat="false" ht="12.75" hidden="false" customHeight="true" outlineLevel="0" collapsed="false">
      <c r="A142" s="9"/>
      <c r="B142" s="116" t="s">
        <v>224</v>
      </c>
      <c r="C142" s="117" t="s">
        <v>413</v>
      </c>
      <c r="D142" s="117"/>
      <c r="E142" s="117"/>
      <c r="F142" s="117"/>
      <c r="G142" s="117"/>
      <c r="H142" s="117"/>
      <c r="I142" s="117"/>
      <c r="J142" s="117"/>
      <c r="K142" s="117"/>
      <c r="L142" s="117"/>
      <c r="M142" s="117"/>
      <c r="N142" s="9"/>
    </row>
    <row r="143" customFormat="false" ht="12.75" hidden="false" customHeight="false" outlineLevel="0" collapsed="false">
      <c r="A143" s="89"/>
      <c r="B143" s="90" t="s">
        <v>98</v>
      </c>
      <c r="C143" s="90" t="s">
        <v>99</v>
      </c>
      <c r="D143" s="90"/>
      <c r="E143" s="90"/>
      <c r="F143" s="90"/>
      <c r="G143" s="91" t="s">
        <v>159</v>
      </c>
      <c r="H143" s="91" t="s">
        <v>159</v>
      </c>
      <c r="I143" s="91" t="s">
        <v>159</v>
      </c>
      <c r="J143" s="92" t="n">
        <f aca="false">SUM(J144:J144)</f>
        <v>0</v>
      </c>
      <c r="K143" s="92" t="n">
        <f aca="false">SUM(K144:K144)</f>
        <v>0</v>
      </c>
      <c r="L143" s="92" t="n">
        <f aca="false">SUM(L144:L144)</f>
        <v>0</v>
      </c>
      <c r="M143" s="93"/>
      <c r="N143" s="9"/>
      <c r="AI143" s="74" t="s">
        <v>76</v>
      </c>
      <c r="AS143" s="92" t="n">
        <f aca="false">SUM(AJ144:AJ144)</f>
        <v>0</v>
      </c>
      <c r="AT143" s="92" t="n">
        <f aca="false">SUM(AK144:AK144)</f>
        <v>0</v>
      </c>
      <c r="AU143" s="92" t="n">
        <f aca="false">SUM(AL144:AL144)</f>
        <v>0</v>
      </c>
    </row>
    <row r="144" customFormat="false" ht="12.75" hidden="false" customHeight="false" outlineLevel="0" collapsed="false">
      <c r="A144" s="60" t="s">
        <v>414</v>
      </c>
      <c r="B144" s="13" t="s">
        <v>415</v>
      </c>
      <c r="C144" s="13" t="s">
        <v>416</v>
      </c>
      <c r="D144" s="13"/>
      <c r="E144" s="13"/>
      <c r="F144" s="13"/>
      <c r="G144" s="13" t="s">
        <v>242</v>
      </c>
      <c r="H144" s="59" t="n">
        <v>29</v>
      </c>
      <c r="I144" s="59" t="n">
        <v>0</v>
      </c>
      <c r="J144" s="59" t="n">
        <f aca="false">H144*AO144</f>
        <v>0</v>
      </c>
      <c r="K144" s="59" t="n">
        <f aca="false">H144*AP144</f>
        <v>0</v>
      </c>
      <c r="L144" s="59" t="n">
        <f aca="false">H144*I144</f>
        <v>0</v>
      </c>
      <c r="M144" s="94" t="s">
        <v>216</v>
      </c>
      <c r="N144" s="9"/>
      <c r="Z144" s="59" t="n">
        <f aca="false">IF(AQ144="5",BJ144,0)</f>
        <v>0</v>
      </c>
      <c r="AB144" s="59" t="n">
        <f aca="false">IF(AQ144="1",BH144,0)</f>
        <v>0</v>
      </c>
      <c r="AC144" s="59" t="n">
        <f aca="false">IF(AQ144="1",BI144,0)</f>
        <v>0</v>
      </c>
      <c r="AD144" s="59" t="n">
        <f aca="false">IF(AQ144="7",BH144,0)</f>
        <v>0</v>
      </c>
      <c r="AE144" s="59" t="n">
        <f aca="false">IF(AQ144="7",BI144,0)</f>
        <v>0</v>
      </c>
      <c r="AF144" s="59" t="n">
        <f aca="false">IF(AQ144="2",BH144,0)</f>
        <v>0</v>
      </c>
      <c r="AG144" s="59" t="n">
        <f aca="false">IF(AQ144="2",BI144,0)</f>
        <v>0</v>
      </c>
      <c r="AH144" s="59" t="n">
        <f aca="false">IF(AQ144="0",BJ144,0)</f>
        <v>0</v>
      </c>
      <c r="AI144" s="74" t="s">
        <v>76</v>
      </c>
      <c r="AJ144" s="59" t="n">
        <f aca="false">IF(AN144=0,L144,0)</f>
        <v>0</v>
      </c>
      <c r="AK144" s="59" t="n">
        <f aca="false">IF(AN144=15,L144,0)</f>
        <v>0</v>
      </c>
      <c r="AL144" s="59" t="n">
        <f aca="false">IF(AN144=21,L144,0)</f>
        <v>0</v>
      </c>
      <c r="AN144" s="59" t="n">
        <v>21</v>
      </c>
      <c r="AO144" s="59" t="n">
        <f aca="false">I144*0.310296296296296</f>
        <v>0</v>
      </c>
      <c r="AP144" s="59" t="n">
        <f aca="false">I144*(1-0.310296296296296)</f>
        <v>0</v>
      </c>
      <c r="AQ144" s="95" t="s">
        <v>177</v>
      </c>
      <c r="AV144" s="59" t="n">
        <f aca="false">AW144+AX144</f>
        <v>0</v>
      </c>
      <c r="AW144" s="59" t="n">
        <f aca="false">H144*AO144</f>
        <v>0</v>
      </c>
      <c r="AX144" s="59" t="n">
        <f aca="false">H144*AP144</f>
        <v>0</v>
      </c>
      <c r="AY144" s="95" t="s">
        <v>417</v>
      </c>
      <c r="AZ144" s="95" t="s">
        <v>399</v>
      </c>
      <c r="BA144" s="74" t="s">
        <v>183</v>
      </c>
      <c r="BC144" s="59" t="n">
        <f aca="false">AW144+AX144</f>
        <v>0</v>
      </c>
      <c r="BD144" s="59" t="n">
        <f aca="false">I144/(100-BE144)*100</f>
        <v>0</v>
      </c>
      <c r="BE144" s="59" t="n">
        <v>0</v>
      </c>
      <c r="BF144" s="59" t="n">
        <f aca="false">144</f>
        <v>144</v>
      </c>
      <c r="BH144" s="59" t="n">
        <f aca="false">H144*AO144</f>
        <v>0</v>
      </c>
      <c r="BI144" s="59" t="n">
        <f aca="false">H144*AP144</f>
        <v>0</v>
      </c>
      <c r="BJ144" s="59" t="n">
        <f aca="false">H144*I144</f>
        <v>0</v>
      </c>
      <c r="BK144" s="59" t="s">
        <v>184</v>
      </c>
      <c r="BL144" s="59" t="n">
        <v>61</v>
      </c>
    </row>
    <row r="145" customFormat="false" ht="12.75" hidden="false" customHeight="true" outlineLevel="0" collapsed="false">
      <c r="A145" s="9"/>
      <c r="C145" s="96" t="s">
        <v>418</v>
      </c>
      <c r="D145" s="96"/>
      <c r="E145" s="96"/>
      <c r="F145" s="96"/>
      <c r="G145" s="96"/>
      <c r="H145" s="96"/>
      <c r="I145" s="96"/>
      <c r="J145" s="96"/>
      <c r="K145" s="96"/>
      <c r="L145" s="96"/>
      <c r="M145" s="96"/>
      <c r="N145" s="9"/>
    </row>
    <row r="146" customFormat="false" ht="12.75" hidden="false" customHeight="false" outlineLevel="0" collapsed="false">
      <c r="A146" s="9"/>
      <c r="C146" s="121" t="s">
        <v>419</v>
      </c>
      <c r="F146" s="122" t="s">
        <v>254</v>
      </c>
      <c r="H146" s="123" t="n">
        <v>3.4</v>
      </c>
      <c r="M146" s="32"/>
      <c r="N146" s="9"/>
    </row>
    <row r="147" customFormat="false" ht="12.75" hidden="false" customHeight="false" outlineLevel="0" collapsed="false">
      <c r="A147" s="9"/>
      <c r="C147" s="121" t="s">
        <v>403</v>
      </c>
      <c r="F147" s="122" t="s">
        <v>404</v>
      </c>
      <c r="H147" s="123" t="n">
        <v>25.6</v>
      </c>
      <c r="M147" s="32"/>
      <c r="N147" s="9"/>
    </row>
    <row r="148" customFormat="false" ht="12.75" hidden="false" customHeight="true" outlineLevel="0" collapsed="false">
      <c r="A148" s="9"/>
      <c r="B148" s="116" t="s">
        <v>224</v>
      </c>
      <c r="C148" s="117" t="s">
        <v>420</v>
      </c>
      <c r="D148" s="117"/>
      <c r="E148" s="117"/>
      <c r="F148" s="117"/>
      <c r="G148" s="117"/>
      <c r="H148" s="117"/>
      <c r="I148" s="117"/>
      <c r="J148" s="117"/>
      <c r="K148" s="117"/>
      <c r="L148" s="117"/>
      <c r="M148" s="117"/>
      <c r="N148" s="9"/>
    </row>
    <row r="149" customFormat="false" ht="12.75" hidden="false" customHeight="false" outlineLevel="0" collapsed="false">
      <c r="A149" s="89"/>
      <c r="B149" s="90" t="s">
        <v>100</v>
      </c>
      <c r="C149" s="90" t="s">
        <v>101</v>
      </c>
      <c r="D149" s="90"/>
      <c r="E149" s="90"/>
      <c r="F149" s="90"/>
      <c r="G149" s="91" t="s">
        <v>159</v>
      </c>
      <c r="H149" s="91" t="s">
        <v>159</v>
      </c>
      <c r="I149" s="91" t="s">
        <v>159</v>
      </c>
      <c r="J149" s="92" t="n">
        <f aca="false">SUM(J150:J173)</f>
        <v>0</v>
      </c>
      <c r="K149" s="92" t="n">
        <f aca="false">SUM(K150:K173)</f>
        <v>0</v>
      </c>
      <c r="L149" s="92" t="n">
        <f aca="false">SUM(L150:L173)</f>
        <v>0</v>
      </c>
      <c r="M149" s="93"/>
      <c r="N149" s="9"/>
      <c r="AI149" s="74" t="s">
        <v>76</v>
      </c>
      <c r="AS149" s="92" t="n">
        <f aca="false">SUM(AJ150:AJ173)</f>
        <v>0</v>
      </c>
      <c r="AT149" s="92" t="n">
        <f aca="false">SUM(AK150:AK173)</f>
        <v>0</v>
      </c>
      <c r="AU149" s="92" t="n">
        <f aca="false">SUM(AL150:AL173)</f>
        <v>0</v>
      </c>
    </row>
    <row r="150" customFormat="false" ht="12.75" hidden="false" customHeight="false" outlineLevel="0" collapsed="false">
      <c r="A150" s="97" t="s">
        <v>421</v>
      </c>
      <c r="B150" s="97" t="s">
        <v>422</v>
      </c>
      <c r="C150" s="97" t="s">
        <v>423</v>
      </c>
      <c r="D150" s="97"/>
      <c r="E150" s="97"/>
      <c r="F150" s="97"/>
      <c r="G150" s="97" t="s">
        <v>215</v>
      </c>
      <c r="H150" s="98" t="n">
        <v>12.744</v>
      </c>
      <c r="I150" s="98" t="n">
        <v>0</v>
      </c>
      <c r="J150" s="98" t="n">
        <f aca="false">H150*AO150</f>
        <v>0</v>
      </c>
      <c r="K150" s="98" t="n">
        <f aca="false">H150*AP150</f>
        <v>0</v>
      </c>
      <c r="L150" s="98" t="n">
        <f aca="false">H150*I150</f>
        <v>0</v>
      </c>
      <c r="M150" s="99" t="s">
        <v>424</v>
      </c>
      <c r="N150" s="100"/>
      <c r="Z150" s="59" t="n">
        <f aca="false">IF(AQ150="5",BJ150,0)</f>
        <v>0</v>
      </c>
      <c r="AB150" s="59" t="n">
        <f aca="false">IF(AQ150="1",BH150,0)</f>
        <v>0</v>
      </c>
      <c r="AC150" s="59" t="n">
        <f aca="false">IF(AQ150="1",BI150,0)</f>
        <v>0</v>
      </c>
      <c r="AD150" s="59" t="n">
        <f aca="false">IF(AQ150="7",BH150,0)</f>
        <v>0</v>
      </c>
      <c r="AE150" s="59" t="n">
        <f aca="false">IF(AQ150="7",BI150,0)</f>
        <v>0</v>
      </c>
      <c r="AF150" s="59" t="n">
        <f aca="false">IF(AQ150="2",BH150,0)</f>
        <v>0</v>
      </c>
      <c r="AG150" s="59" t="n">
        <f aca="false">IF(AQ150="2",BI150,0)</f>
        <v>0</v>
      </c>
      <c r="AH150" s="59" t="n">
        <f aca="false">IF(AQ150="0",BJ150,0)</f>
        <v>0</v>
      </c>
      <c r="AI150" s="74" t="s">
        <v>76</v>
      </c>
      <c r="AJ150" s="59" t="n">
        <f aca="false">IF(AN150=0,L150,0)</f>
        <v>0</v>
      </c>
      <c r="AK150" s="59" t="n">
        <f aca="false">IF(AN150=15,L150,0)</f>
        <v>0</v>
      </c>
      <c r="AL150" s="59" t="n">
        <f aca="false">IF(AN150=21,L150,0)</f>
        <v>0</v>
      </c>
      <c r="AN150" s="59" t="n">
        <v>21</v>
      </c>
      <c r="AO150" s="59" t="n">
        <f aca="false">I150*0</f>
        <v>0</v>
      </c>
      <c r="AP150" s="59" t="n">
        <f aca="false">I150*(1-0)</f>
        <v>0</v>
      </c>
      <c r="AQ150" s="95" t="s">
        <v>177</v>
      </c>
      <c r="AV150" s="59" t="n">
        <f aca="false">AW150+AX150</f>
        <v>0</v>
      </c>
      <c r="AW150" s="59" t="n">
        <f aca="false">H150*AO150</f>
        <v>0</v>
      </c>
      <c r="AX150" s="59" t="n">
        <f aca="false">H150*AP150</f>
        <v>0</v>
      </c>
      <c r="AY150" s="95" t="s">
        <v>425</v>
      </c>
      <c r="AZ150" s="95" t="s">
        <v>399</v>
      </c>
      <c r="BA150" s="74" t="s">
        <v>183</v>
      </c>
      <c r="BC150" s="59" t="n">
        <f aca="false">AW150+AX150</f>
        <v>0</v>
      </c>
      <c r="BD150" s="59" t="n">
        <f aca="false">I150/(100-BE150)*100</f>
        <v>0</v>
      </c>
      <c r="BE150" s="59" t="n">
        <v>0</v>
      </c>
      <c r="BF150" s="59" t="n">
        <f aca="false">150</f>
        <v>150</v>
      </c>
      <c r="BH150" s="59" t="n">
        <f aca="false">H150*AO150</f>
        <v>0</v>
      </c>
      <c r="BI150" s="59" t="n">
        <f aca="false">H150*AP150</f>
        <v>0</v>
      </c>
      <c r="BJ150" s="59" t="n">
        <f aca="false">H150*I150</f>
        <v>0</v>
      </c>
      <c r="BK150" s="59" t="s">
        <v>184</v>
      </c>
      <c r="BL150" s="59" t="n">
        <v>63</v>
      </c>
    </row>
    <row r="151" customFormat="false" ht="12.75" hidden="false" customHeight="false" outlineLevel="0" collapsed="false">
      <c r="A151" s="110"/>
      <c r="B151" s="111"/>
      <c r="C151" s="112" t="s">
        <v>426</v>
      </c>
      <c r="F151" s="113" t="s">
        <v>427</v>
      </c>
      <c r="G151" s="111"/>
      <c r="H151" s="114" t="n">
        <v>12.744</v>
      </c>
      <c r="I151" s="111"/>
      <c r="J151" s="111"/>
      <c r="K151" s="111"/>
      <c r="L151" s="111"/>
      <c r="M151" s="115"/>
      <c r="N151" s="100"/>
    </row>
    <row r="152" customFormat="false" ht="12.75" hidden="false" customHeight="true" outlineLevel="0" collapsed="false">
      <c r="A152" s="9"/>
      <c r="B152" s="116" t="s">
        <v>224</v>
      </c>
      <c r="C152" s="117" t="s">
        <v>428</v>
      </c>
      <c r="D152" s="117"/>
      <c r="E152" s="117"/>
      <c r="F152" s="117"/>
      <c r="G152" s="117"/>
      <c r="H152" s="117"/>
      <c r="I152" s="117"/>
      <c r="J152" s="117"/>
      <c r="K152" s="117"/>
      <c r="L152" s="117"/>
      <c r="M152" s="117"/>
      <c r="N152" s="9"/>
    </row>
    <row r="153" customFormat="false" ht="12.75" hidden="false" customHeight="false" outlineLevel="0" collapsed="false">
      <c r="A153" s="124" t="s">
        <v>429</v>
      </c>
      <c r="B153" s="124" t="s">
        <v>430</v>
      </c>
      <c r="C153" s="124" t="s">
        <v>431</v>
      </c>
      <c r="D153" s="124"/>
      <c r="E153" s="124"/>
      <c r="F153" s="124"/>
      <c r="G153" s="124" t="s">
        <v>409</v>
      </c>
      <c r="H153" s="125" t="n">
        <v>378.4968</v>
      </c>
      <c r="I153" s="125" t="n">
        <v>0</v>
      </c>
      <c r="J153" s="125" t="n">
        <f aca="false">H153*AO153</f>
        <v>0</v>
      </c>
      <c r="K153" s="125" t="n">
        <f aca="false">H153*AP153</f>
        <v>0</v>
      </c>
      <c r="L153" s="125" t="n">
        <f aca="false">H153*I153</f>
        <v>0</v>
      </c>
      <c r="M153" s="126" t="s">
        <v>432</v>
      </c>
      <c r="N153" s="100"/>
      <c r="Z153" s="59" t="n">
        <f aca="false">IF(AQ153="5",BJ153,0)</f>
        <v>0</v>
      </c>
      <c r="AB153" s="59" t="n">
        <f aca="false">IF(AQ153="1",BH153,0)</f>
        <v>0</v>
      </c>
      <c r="AC153" s="59" t="n">
        <f aca="false">IF(AQ153="1",BI153,0)</f>
        <v>0</v>
      </c>
      <c r="AD153" s="59" t="n">
        <f aca="false">IF(AQ153="7",BH153,0)</f>
        <v>0</v>
      </c>
      <c r="AE153" s="59" t="n">
        <f aca="false">IF(AQ153="7",BI153,0)</f>
        <v>0</v>
      </c>
      <c r="AF153" s="59" t="n">
        <f aca="false">IF(AQ153="2",BH153,0)</f>
        <v>0</v>
      </c>
      <c r="AG153" s="59" t="n">
        <f aca="false">IF(AQ153="2",BI153,0)</f>
        <v>0</v>
      </c>
      <c r="AH153" s="59" t="n">
        <f aca="false">IF(AQ153="0",BJ153,0)</f>
        <v>0</v>
      </c>
      <c r="AI153" s="74" t="s">
        <v>76</v>
      </c>
      <c r="AJ153" s="127" t="n">
        <f aca="false">IF(AN153=0,L153,0)</f>
        <v>0</v>
      </c>
      <c r="AK153" s="127" t="n">
        <f aca="false">IF(AN153=15,L153,0)</f>
        <v>0</v>
      </c>
      <c r="AL153" s="127" t="n">
        <f aca="false">IF(AN153=21,L153,0)</f>
        <v>0</v>
      </c>
      <c r="AN153" s="59" t="n">
        <v>21</v>
      </c>
      <c r="AO153" s="59" t="n">
        <f aca="false">I153*1</f>
        <v>0</v>
      </c>
      <c r="AP153" s="59" t="n">
        <f aca="false">I153*(1-1)</f>
        <v>0</v>
      </c>
      <c r="AQ153" s="128" t="s">
        <v>177</v>
      </c>
      <c r="AV153" s="59" t="n">
        <f aca="false">AW153+AX153</f>
        <v>0</v>
      </c>
      <c r="AW153" s="59" t="n">
        <f aca="false">H153*AO153</f>
        <v>0</v>
      </c>
      <c r="AX153" s="59" t="n">
        <f aca="false">H153*AP153</f>
        <v>0</v>
      </c>
      <c r="AY153" s="95" t="s">
        <v>425</v>
      </c>
      <c r="AZ153" s="95" t="s">
        <v>399</v>
      </c>
      <c r="BA153" s="74" t="s">
        <v>183</v>
      </c>
      <c r="BC153" s="59" t="n">
        <f aca="false">AW153+AX153</f>
        <v>0</v>
      </c>
      <c r="BD153" s="59" t="n">
        <f aca="false">I153/(100-BE153)*100</f>
        <v>0</v>
      </c>
      <c r="BE153" s="59" t="n">
        <v>0</v>
      </c>
      <c r="BF153" s="59" t="n">
        <f aca="false">153</f>
        <v>153</v>
      </c>
      <c r="BH153" s="127" t="n">
        <f aca="false">H153*AO153</f>
        <v>0</v>
      </c>
      <c r="BI153" s="127" t="n">
        <f aca="false">H153*AP153</f>
        <v>0</v>
      </c>
      <c r="BJ153" s="127" t="n">
        <f aca="false">H153*I153</f>
        <v>0</v>
      </c>
      <c r="BK153" s="127" t="s">
        <v>364</v>
      </c>
      <c r="BL153" s="59" t="n">
        <v>63</v>
      </c>
    </row>
    <row r="154" customFormat="false" ht="12.75" hidden="false" customHeight="false" outlineLevel="0" collapsed="false">
      <c r="A154" s="104"/>
      <c r="B154" s="105"/>
      <c r="C154" s="106" t="s">
        <v>433</v>
      </c>
      <c r="F154" s="107" t="s">
        <v>434</v>
      </c>
      <c r="G154" s="105"/>
      <c r="H154" s="108" t="n">
        <v>344.088</v>
      </c>
      <c r="I154" s="105"/>
      <c r="J154" s="105"/>
      <c r="K154" s="105"/>
      <c r="L154" s="105"/>
      <c r="M154" s="109"/>
      <c r="N154" s="100"/>
    </row>
    <row r="155" customFormat="false" ht="12.75" hidden="false" customHeight="false" outlineLevel="0" collapsed="false">
      <c r="A155" s="110"/>
      <c r="B155" s="111"/>
      <c r="C155" s="112" t="s">
        <v>435</v>
      </c>
      <c r="F155" s="113"/>
      <c r="G155" s="111"/>
      <c r="H155" s="114" t="n">
        <v>34.4088</v>
      </c>
      <c r="I155" s="111"/>
      <c r="J155" s="111"/>
      <c r="K155" s="111"/>
      <c r="L155" s="111"/>
      <c r="M155" s="115"/>
      <c r="N155" s="100"/>
    </row>
    <row r="156" customFormat="false" ht="12.75" hidden="false" customHeight="true" outlineLevel="0" collapsed="false">
      <c r="A156" s="9"/>
      <c r="B156" s="116" t="s">
        <v>224</v>
      </c>
      <c r="C156" s="117" t="s">
        <v>436</v>
      </c>
      <c r="D156" s="117"/>
      <c r="E156" s="117"/>
      <c r="F156" s="117"/>
      <c r="G156" s="117"/>
      <c r="H156" s="117"/>
      <c r="I156" s="117"/>
      <c r="J156" s="117"/>
      <c r="K156" s="117"/>
      <c r="L156" s="117"/>
      <c r="M156" s="117"/>
      <c r="N156" s="9"/>
    </row>
    <row r="157" customFormat="false" ht="12.75" hidden="false" customHeight="false" outlineLevel="0" collapsed="false">
      <c r="A157" s="97" t="s">
        <v>437</v>
      </c>
      <c r="B157" s="97" t="s">
        <v>438</v>
      </c>
      <c r="C157" s="97" t="s">
        <v>439</v>
      </c>
      <c r="D157" s="97"/>
      <c r="E157" s="97"/>
      <c r="F157" s="97"/>
      <c r="G157" s="97" t="s">
        <v>242</v>
      </c>
      <c r="H157" s="98" t="n">
        <v>25.488</v>
      </c>
      <c r="I157" s="98" t="n">
        <v>0</v>
      </c>
      <c r="J157" s="98" t="n">
        <f aca="false">H157*AO157</f>
        <v>0</v>
      </c>
      <c r="K157" s="98" t="n">
        <f aca="false">H157*AP157</f>
        <v>0</v>
      </c>
      <c r="L157" s="98" t="n">
        <f aca="false">H157*I157</f>
        <v>0</v>
      </c>
      <c r="M157" s="99" t="s">
        <v>432</v>
      </c>
      <c r="N157" s="100"/>
      <c r="Z157" s="59" t="n">
        <f aca="false">IF(AQ157="5",BJ157,0)</f>
        <v>0</v>
      </c>
      <c r="AB157" s="59" t="n">
        <f aca="false">IF(AQ157="1",BH157,0)</f>
        <v>0</v>
      </c>
      <c r="AC157" s="59" t="n">
        <f aca="false">IF(AQ157="1",BI157,0)</f>
        <v>0</v>
      </c>
      <c r="AD157" s="59" t="n">
        <f aca="false">IF(AQ157="7",BH157,0)</f>
        <v>0</v>
      </c>
      <c r="AE157" s="59" t="n">
        <f aca="false">IF(AQ157="7",BI157,0)</f>
        <v>0</v>
      </c>
      <c r="AF157" s="59" t="n">
        <f aca="false">IF(AQ157="2",BH157,0)</f>
        <v>0</v>
      </c>
      <c r="AG157" s="59" t="n">
        <f aca="false">IF(AQ157="2",BI157,0)</f>
        <v>0</v>
      </c>
      <c r="AH157" s="59" t="n">
        <f aca="false">IF(AQ157="0",BJ157,0)</f>
        <v>0</v>
      </c>
      <c r="AI157" s="74" t="s">
        <v>76</v>
      </c>
      <c r="AJ157" s="59" t="n">
        <f aca="false">IF(AN157=0,L157,0)</f>
        <v>0</v>
      </c>
      <c r="AK157" s="59" t="n">
        <f aca="false">IF(AN157=15,L157,0)</f>
        <v>0</v>
      </c>
      <c r="AL157" s="59" t="n">
        <f aca="false">IF(AN157=21,L157,0)</f>
        <v>0</v>
      </c>
      <c r="AN157" s="59" t="n">
        <v>21</v>
      </c>
      <c r="AO157" s="59" t="n">
        <f aca="false">I157*0.488967607416785</f>
        <v>0</v>
      </c>
      <c r="AP157" s="59" t="n">
        <f aca="false">I157*(1-0.488967607416785)</f>
        <v>0</v>
      </c>
      <c r="AQ157" s="95" t="s">
        <v>177</v>
      </c>
      <c r="AV157" s="59" t="n">
        <f aca="false">AW157+AX157</f>
        <v>0</v>
      </c>
      <c r="AW157" s="59" t="n">
        <f aca="false">H157*AO157</f>
        <v>0</v>
      </c>
      <c r="AX157" s="59" t="n">
        <f aca="false">H157*AP157</f>
        <v>0</v>
      </c>
      <c r="AY157" s="95" t="s">
        <v>425</v>
      </c>
      <c r="AZ157" s="95" t="s">
        <v>399</v>
      </c>
      <c r="BA157" s="74" t="s">
        <v>183</v>
      </c>
      <c r="BC157" s="59" t="n">
        <f aca="false">AW157+AX157</f>
        <v>0</v>
      </c>
      <c r="BD157" s="59" t="n">
        <f aca="false">I157/(100-BE157)*100</f>
        <v>0</v>
      </c>
      <c r="BE157" s="59" t="n">
        <v>0</v>
      </c>
      <c r="BF157" s="59" t="n">
        <f aca="false">157</f>
        <v>157</v>
      </c>
      <c r="BH157" s="59" t="n">
        <f aca="false">H157*AO157</f>
        <v>0</v>
      </c>
      <c r="BI157" s="59" t="n">
        <f aca="false">H157*AP157</f>
        <v>0</v>
      </c>
      <c r="BJ157" s="59" t="n">
        <f aca="false">H157*I157</f>
        <v>0</v>
      </c>
      <c r="BK157" s="59" t="s">
        <v>184</v>
      </c>
      <c r="BL157" s="59" t="n">
        <v>63</v>
      </c>
    </row>
    <row r="158" customFormat="false" ht="12.75" hidden="false" customHeight="false" outlineLevel="0" collapsed="false">
      <c r="A158" s="110"/>
      <c r="B158" s="111"/>
      <c r="C158" s="112" t="s">
        <v>440</v>
      </c>
      <c r="F158" s="113" t="s">
        <v>441</v>
      </c>
      <c r="G158" s="111"/>
      <c r="H158" s="114" t="n">
        <v>25.488</v>
      </c>
      <c r="I158" s="111"/>
      <c r="J158" s="111"/>
      <c r="K158" s="111"/>
      <c r="L158" s="111"/>
      <c r="M158" s="115"/>
      <c r="N158" s="100"/>
    </row>
    <row r="159" customFormat="false" ht="12.75" hidden="false" customHeight="true" outlineLevel="0" collapsed="false">
      <c r="A159" s="9"/>
      <c r="B159" s="116" t="s">
        <v>224</v>
      </c>
      <c r="C159" s="117" t="s">
        <v>442</v>
      </c>
      <c r="D159" s="117"/>
      <c r="E159" s="117"/>
      <c r="F159" s="117"/>
      <c r="G159" s="117"/>
      <c r="H159" s="117"/>
      <c r="I159" s="117"/>
      <c r="J159" s="117"/>
      <c r="K159" s="117"/>
      <c r="L159" s="117"/>
      <c r="M159" s="117"/>
      <c r="N159" s="9"/>
    </row>
    <row r="160" customFormat="false" ht="12.75" hidden="false" customHeight="false" outlineLevel="0" collapsed="false">
      <c r="A160" s="124" t="s">
        <v>90</v>
      </c>
      <c r="B160" s="124" t="s">
        <v>443</v>
      </c>
      <c r="C160" s="124" t="s">
        <v>444</v>
      </c>
      <c r="D160" s="124"/>
      <c r="E160" s="124"/>
      <c r="F160" s="124"/>
      <c r="G160" s="124" t="s">
        <v>242</v>
      </c>
      <c r="H160" s="125" t="n">
        <v>13.3812</v>
      </c>
      <c r="I160" s="125" t="n">
        <v>0</v>
      </c>
      <c r="J160" s="125" t="n">
        <f aca="false">H160*AO160</f>
        <v>0</v>
      </c>
      <c r="K160" s="125" t="n">
        <f aca="false">H160*AP160</f>
        <v>0</v>
      </c>
      <c r="L160" s="125" t="n">
        <f aca="false">H160*I160</f>
        <v>0</v>
      </c>
      <c r="M160" s="126" t="s">
        <v>216</v>
      </c>
      <c r="N160" s="100"/>
      <c r="Z160" s="59" t="n">
        <f aca="false">IF(AQ160="5",BJ160,0)</f>
        <v>0</v>
      </c>
      <c r="AB160" s="59" t="n">
        <f aca="false">IF(AQ160="1",BH160,0)</f>
        <v>0</v>
      </c>
      <c r="AC160" s="59" t="n">
        <f aca="false">IF(AQ160="1",BI160,0)</f>
        <v>0</v>
      </c>
      <c r="AD160" s="59" t="n">
        <f aca="false">IF(AQ160="7",BH160,0)</f>
        <v>0</v>
      </c>
      <c r="AE160" s="59" t="n">
        <f aca="false">IF(AQ160="7",BI160,0)</f>
        <v>0</v>
      </c>
      <c r="AF160" s="59" t="n">
        <f aca="false">IF(AQ160="2",BH160,0)</f>
        <v>0</v>
      </c>
      <c r="AG160" s="59" t="n">
        <f aca="false">IF(AQ160="2",BI160,0)</f>
        <v>0</v>
      </c>
      <c r="AH160" s="59" t="n">
        <f aca="false">IF(AQ160="0",BJ160,0)</f>
        <v>0</v>
      </c>
      <c r="AI160" s="74" t="s">
        <v>76</v>
      </c>
      <c r="AJ160" s="127" t="n">
        <f aca="false">IF(AN160=0,L160,0)</f>
        <v>0</v>
      </c>
      <c r="AK160" s="127" t="n">
        <f aca="false">IF(AN160=15,L160,0)</f>
        <v>0</v>
      </c>
      <c r="AL160" s="127" t="n">
        <f aca="false">IF(AN160=21,L160,0)</f>
        <v>0</v>
      </c>
      <c r="AN160" s="59" t="n">
        <v>21</v>
      </c>
      <c r="AO160" s="59" t="n">
        <f aca="false">I160*1</f>
        <v>0</v>
      </c>
      <c r="AP160" s="59" t="n">
        <f aca="false">I160*(1-1)</f>
        <v>0</v>
      </c>
      <c r="AQ160" s="128" t="s">
        <v>177</v>
      </c>
      <c r="AV160" s="59" t="n">
        <f aca="false">AW160+AX160</f>
        <v>0</v>
      </c>
      <c r="AW160" s="59" t="n">
        <f aca="false">H160*AO160</f>
        <v>0</v>
      </c>
      <c r="AX160" s="59" t="n">
        <f aca="false">H160*AP160</f>
        <v>0</v>
      </c>
      <c r="AY160" s="95" t="s">
        <v>425</v>
      </c>
      <c r="AZ160" s="95" t="s">
        <v>399</v>
      </c>
      <c r="BA160" s="74" t="s">
        <v>183</v>
      </c>
      <c r="BC160" s="59" t="n">
        <f aca="false">AW160+AX160</f>
        <v>0</v>
      </c>
      <c r="BD160" s="59" t="n">
        <f aca="false">I160/(100-BE160)*100</f>
        <v>0</v>
      </c>
      <c r="BE160" s="59" t="n">
        <v>0</v>
      </c>
      <c r="BF160" s="59" t="n">
        <f aca="false">160</f>
        <v>160</v>
      </c>
      <c r="BH160" s="127" t="n">
        <f aca="false">H160*AO160</f>
        <v>0</v>
      </c>
      <c r="BI160" s="127" t="n">
        <f aca="false">H160*AP160</f>
        <v>0</v>
      </c>
      <c r="BJ160" s="127" t="n">
        <f aca="false">H160*I160</f>
        <v>0</v>
      </c>
      <c r="BK160" s="127" t="s">
        <v>364</v>
      </c>
      <c r="BL160" s="59" t="n">
        <v>63</v>
      </c>
    </row>
    <row r="161" customFormat="false" ht="12.75" hidden="false" customHeight="false" outlineLevel="0" collapsed="false">
      <c r="A161" s="104"/>
      <c r="B161" s="105"/>
      <c r="C161" s="106" t="s">
        <v>426</v>
      </c>
      <c r="F161" s="107" t="s">
        <v>427</v>
      </c>
      <c r="G161" s="105"/>
      <c r="H161" s="108" t="n">
        <v>12.744</v>
      </c>
      <c r="I161" s="105"/>
      <c r="J161" s="105"/>
      <c r="K161" s="105"/>
      <c r="L161" s="105"/>
      <c r="M161" s="109"/>
      <c r="N161" s="100"/>
    </row>
    <row r="162" customFormat="false" ht="12.75" hidden="false" customHeight="false" outlineLevel="0" collapsed="false">
      <c r="A162" s="110"/>
      <c r="B162" s="111"/>
      <c r="C162" s="112" t="s">
        <v>445</v>
      </c>
      <c r="F162" s="113"/>
      <c r="G162" s="111"/>
      <c r="H162" s="114" t="n">
        <v>0.6372</v>
      </c>
      <c r="I162" s="111"/>
      <c r="J162" s="111"/>
      <c r="K162" s="111"/>
      <c r="L162" s="111"/>
      <c r="M162" s="115"/>
      <c r="N162" s="100"/>
    </row>
    <row r="163" customFormat="false" ht="25.7" hidden="false" customHeight="true" outlineLevel="0" collapsed="false">
      <c r="A163" s="9"/>
      <c r="B163" s="116" t="s">
        <v>224</v>
      </c>
      <c r="C163" s="117" t="s">
        <v>446</v>
      </c>
      <c r="D163" s="117"/>
      <c r="E163" s="117"/>
      <c r="F163" s="117"/>
      <c r="G163" s="117"/>
      <c r="H163" s="117"/>
      <c r="I163" s="117"/>
      <c r="J163" s="117"/>
      <c r="K163" s="117"/>
      <c r="L163" s="117"/>
      <c r="M163" s="117"/>
      <c r="N163" s="9"/>
    </row>
    <row r="164" customFormat="false" ht="12.75" hidden="false" customHeight="false" outlineLevel="0" collapsed="false">
      <c r="A164" s="124" t="s">
        <v>447</v>
      </c>
      <c r="B164" s="124" t="s">
        <v>448</v>
      </c>
      <c r="C164" s="124" t="s">
        <v>449</v>
      </c>
      <c r="D164" s="124"/>
      <c r="E164" s="124"/>
      <c r="F164" s="124"/>
      <c r="G164" s="124" t="s">
        <v>242</v>
      </c>
      <c r="H164" s="125" t="n">
        <v>13.3812</v>
      </c>
      <c r="I164" s="125" t="n">
        <v>0</v>
      </c>
      <c r="J164" s="125" t="n">
        <f aca="false">H164*AO164</f>
        <v>0</v>
      </c>
      <c r="K164" s="125" t="n">
        <f aca="false">H164*AP164</f>
        <v>0</v>
      </c>
      <c r="L164" s="125" t="n">
        <f aca="false">H164*I164</f>
        <v>0</v>
      </c>
      <c r="M164" s="126" t="s">
        <v>216</v>
      </c>
      <c r="N164" s="100"/>
      <c r="Z164" s="59" t="n">
        <f aca="false">IF(AQ164="5",BJ164,0)</f>
        <v>0</v>
      </c>
      <c r="AB164" s="59" t="n">
        <f aca="false">IF(AQ164="1",BH164,0)</f>
        <v>0</v>
      </c>
      <c r="AC164" s="59" t="n">
        <f aca="false">IF(AQ164="1",BI164,0)</f>
        <v>0</v>
      </c>
      <c r="AD164" s="59" t="n">
        <f aca="false">IF(AQ164="7",BH164,0)</f>
        <v>0</v>
      </c>
      <c r="AE164" s="59" t="n">
        <f aca="false">IF(AQ164="7",BI164,0)</f>
        <v>0</v>
      </c>
      <c r="AF164" s="59" t="n">
        <f aca="false">IF(AQ164="2",BH164,0)</f>
        <v>0</v>
      </c>
      <c r="AG164" s="59" t="n">
        <f aca="false">IF(AQ164="2",BI164,0)</f>
        <v>0</v>
      </c>
      <c r="AH164" s="59" t="n">
        <f aca="false">IF(AQ164="0",BJ164,0)</f>
        <v>0</v>
      </c>
      <c r="AI164" s="74" t="s">
        <v>76</v>
      </c>
      <c r="AJ164" s="127" t="n">
        <f aca="false">IF(AN164=0,L164,0)</f>
        <v>0</v>
      </c>
      <c r="AK164" s="127" t="n">
        <f aca="false">IF(AN164=15,L164,0)</f>
        <v>0</v>
      </c>
      <c r="AL164" s="127" t="n">
        <f aca="false">IF(AN164=21,L164,0)</f>
        <v>0</v>
      </c>
      <c r="AN164" s="59" t="n">
        <v>21</v>
      </c>
      <c r="AO164" s="59" t="n">
        <f aca="false">I164*1</f>
        <v>0</v>
      </c>
      <c r="AP164" s="59" t="n">
        <f aca="false">I164*(1-1)</f>
        <v>0</v>
      </c>
      <c r="AQ164" s="128" t="s">
        <v>177</v>
      </c>
      <c r="AV164" s="59" t="n">
        <f aca="false">AW164+AX164</f>
        <v>0</v>
      </c>
      <c r="AW164" s="59" t="n">
        <f aca="false">H164*AO164</f>
        <v>0</v>
      </c>
      <c r="AX164" s="59" t="n">
        <f aca="false">H164*AP164</f>
        <v>0</v>
      </c>
      <c r="AY164" s="95" t="s">
        <v>425</v>
      </c>
      <c r="AZ164" s="95" t="s">
        <v>399</v>
      </c>
      <c r="BA164" s="74" t="s">
        <v>183</v>
      </c>
      <c r="BC164" s="59" t="n">
        <f aca="false">AW164+AX164</f>
        <v>0</v>
      </c>
      <c r="BD164" s="59" t="n">
        <f aca="false">I164/(100-BE164)*100</f>
        <v>0</v>
      </c>
      <c r="BE164" s="59" t="n">
        <v>0</v>
      </c>
      <c r="BF164" s="59" t="n">
        <f aca="false">164</f>
        <v>164</v>
      </c>
      <c r="BH164" s="127" t="n">
        <f aca="false">H164*AO164</f>
        <v>0</v>
      </c>
      <c r="BI164" s="127" t="n">
        <f aca="false">H164*AP164</f>
        <v>0</v>
      </c>
      <c r="BJ164" s="127" t="n">
        <f aca="false">H164*I164</f>
        <v>0</v>
      </c>
      <c r="BK164" s="127" t="s">
        <v>364</v>
      </c>
      <c r="BL164" s="59" t="n">
        <v>63</v>
      </c>
    </row>
    <row r="165" customFormat="false" ht="12.75" hidden="false" customHeight="false" outlineLevel="0" collapsed="false">
      <c r="A165" s="104"/>
      <c r="B165" s="105"/>
      <c r="C165" s="106" t="s">
        <v>426</v>
      </c>
      <c r="F165" s="107" t="s">
        <v>427</v>
      </c>
      <c r="G165" s="105"/>
      <c r="H165" s="108" t="n">
        <v>12.744</v>
      </c>
      <c r="I165" s="105"/>
      <c r="J165" s="105"/>
      <c r="K165" s="105"/>
      <c r="L165" s="105"/>
      <c r="M165" s="109"/>
      <c r="N165" s="100"/>
    </row>
    <row r="166" customFormat="false" ht="12.75" hidden="false" customHeight="false" outlineLevel="0" collapsed="false">
      <c r="A166" s="110"/>
      <c r="B166" s="111"/>
      <c r="C166" s="112" t="s">
        <v>445</v>
      </c>
      <c r="F166" s="113"/>
      <c r="G166" s="111"/>
      <c r="H166" s="114" t="n">
        <v>0.6372</v>
      </c>
      <c r="I166" s="111"/>
      <c r="J166" s="111"/>
      <c r="K166" s="111"/>
      <c r="L166" s="111"/>
      <c r="M166" s="115"/>
      <c r="N166" s="100"/>
    </row>
    <row r="167" customFormat="false" ht="12.75" hidden="false" customHeight="true" outlineLevel="0" collapsed="false">
      <c r="A167" s="9"/>
      <c r="B167" s="116" t="s">
        <v>224</v>
      </c>
      <c r="C167" s="117" t="s">
        <v>450</v>
      </c>
      <c r="D167" s="117"/>
      <c r="E167" s="117"/>
      <c r="F167" s="117"/>
      <c r="G167" s="117"/>
      <c r="H167" s="117"/>
      <c r="I167" s="117"/>
      <c r="J167" s="117"/>
      <c r="K167" s="117"/>
      <c r="L167" s="117"/>
      <c r="M167" s="117"/>
      <c r="N167" s="9"/>
    </row>
    <row r="168" customFormat="false" ht="12.75" hidden="false" customHeight="false" outlineLevel="0" collapsed="false">
      <c r="A168" s="101" t="s">
        <v>451</v>
      </c>
      <c r="B168" s="101" t="s">
        <v>452</v>
      </c>
      <c r="C168" s="101" t="s">
        <v>453</v>
      </c>
      <c r="D168" s="101"/>
      <c r="E168" s="101"/>
      <c r="F168" s="101"/>
      <c r="G168" s="101" t="s">
        <v>242</v>
      </c>
      <c r="H168" s="102" t="n">
        <v>150.5706</v>
      </c>
      <c r="I168" s="102" t="n">
        <v>0</v>
      </c>
      <c r="J168" s="102" t="n">
        <f aca="false">H168*AO168</f>
        <v>0</v>
      </c>
      <c r="K168" s="102" t="n">
        <f aca="false">H168*AP168</f>
        <v>0</v>
      </c>
      <c r="L168" s="102" t="n">
        <f aca="false">H168*I168</f>
        <v>0</v>
      </c>
      <c r="M168" s="103" t="s">
        <v>216</v>
      </c>
      <c r="N168" s="100"/>
      <c r="Z168" s="59" t="n">
        <f aca="false">IF(AQ168="5",BJ168,0)</f>
        <v>0</v>
      </c>
      <c r="AB168" s="59" t="n">
        <f aca="false">IF(AQ168="1",BH168,0)</f>
        <v>0</v>
      </c>
      <c r="AC168" s="59" t="n">
        <f aca="false">IF(AQ168="1",BI168,0)</f>
        <v>0</v>
      </c>
      <c r="AD168" s="59" t="n">
        <f aca="false">IF(AQ168="7",BH168,0)</f>
        <v>0</v>
      </c>
      <c r="AE168" s="59" t="n">
        <f aca="false">IF(AQ168="7",BI168,0)</f>
        <v>0</v>
      </c>
      <c r="AF168" s="59" t="n">
        <f aca="false">IF(AQ168="2",BH168,0)</f>
        <v>0</v>
      </c>
      <c r="AG168" s="59" t="n">
        <f aca="false">IF(AQ168="2",BI168,0)</f>
        <v>0</v>
      </c>
      <c r="AH168" s="59" t="n">
        <f aca="false">IF(AQ168="0",BJ168,0)</f>
        <v>0</v>
      </c>
      <c r="AI168" s="74" t="s">
        <v>76</v>
      </c>
      <c r="AJ168" s="59" t="n">
        <f aca="false">IF(AN168=0,L168,0)</f>
        <v>0</v>
      </c>
      <c r="AK168" s="59" t="n">
        <f aca="false">IF(AN168=15,L168,0)</f>
        <v>0</v>
      </c>
      <c r="AL168" s="59" t="n">
        <f aca="false">IF(AN168=21,L168,0)</f>
        <v>0</v>
      </c>
      <c r="AN168" s="59" t="n">
        <v>21</v>
      </c>
      <c r="AO168" s="59" t="n">
        <f aca="false">I168*0.714018809161898</f>
        <v>0</v>
      </c>
      <c r="AP168" s="59" t="n">
        <f aca="false">I168*(1-0.714018809161898)</f>
        <v>0</v>
      </c>
      <c r="AQ168" s="95" t="s">
        <v>177</v>
      </c>
      <c r="AV168" s="59" t="n">
        <f aca="false">AW168+AX168</f>
        <v>0</v>
      </c>
      <c r="AW168" s="59" t="n">
        <f aca="false">H168*AO168</f>
        <v>0</v>
      </c>
      <c r="AX168" s="59" t="n">
        <f aca="false">H168*AP168</f>
        <v>0</v>
      </c>
      <c r="AY168" s="95" t="s">
        <v>425</v>
      </c>
      <c r="AZ168" s="95" t="s">
        <v>399</v>
      </c>
      <c r="BA168" s="74" t="s">
        <v>183</v>
      </c>
      <c r="BC168" s="59" t="n">
        <f aca="false">AW168+AX168</f>
        <v>0</v>
      </c>
      <c r="BD168" s="59" t="n">
        <f aca="false">I168/(100-BE168)*100</f>
        <v>0</v>
      </c>
      <c r="BE168" s="59" t="n">
        <v>0</v>
      </c>
      <c r="BF168" s="59" t="n">
        <f aca="false">168</f>
        <v>168</v>
      </c>
      <c r="BH168" s="59" t="n">
        <f aca="false">H168*AO168</f>
        <v>0</v>
      </c>
      <c r="BI168" s="59" t="n">
        <f aca="false">H168*AP168</f>
        <v>0</v>
      </c>
      <c r="BJ168" s="59" t="n">
        <f aca="false">H168*I168</f>
        <v>0</v>
      </c>
      <c r="BK168" s="59" t="s">
        <v>184</v>
      </c>
      <c r="BL168" s="59" t="n">
        <v>63</v>
      </c>
    </row>
    <row r="169" customFormat="false" ht="12.75" hidden="false" customHeight="true" outlineLevel="0" collapsed="false">
      <c r="A169" s="9"/>
      <c r="C169" s="96" t="s">
        <v>454</v>
      </c>
      <c r="D169" s="96"/>
      <c r="E169" s="96"/>
      <c r="F169" s="96"/>
      <c r="G169" s="96"/>
      <c r="H169" s="96"/>
      <c r="I169" s="96"/>
      <c r="J169" s="96"/>
      <c r="K169" s="96"/>
      <c r="L169" s="96"/>
      <c r="M169" s="96"/>
      <c r="N169" s="9"/>
    </row>
    <row r="170" customFormat="false" ht="12.75" hidden="false" customHeight="false" outlineLevel="0" collapsed="false">
      <c r="A170" s="104"/>
      <c r="B170" s="105"/>
      <c r="C170" s="106" t="s">
        <v>426</v>
      </c>
      <c r="F170" s="107" t="s">
        <v>427</v>
      </c>
      <c r="G170" s="105"/>
      <c r="H170" s="108" t="n">
        <v>12.744</v>
      </c>
      <c r="I170" s="105"/>
      <c r="J170" s="105"/>
      <c r="K170" s="105"/>
      <c r="L170" s="105"/>
      <c r="M170" s="109"/>
      <c r="N170" s="100"/>
    </row>
    <row r="171" customFormat="false" ht="12.75" hidden="false" customHeight="false" outlineLevel="0" collapsed="false">
      <c r="A171" s="110"/>
      <c r="B171" s="111"/>
      <c r="C171" s="112" t="s">
        <v>455</v>
      </c>
      <c r="F171" s="113" t="s">
        <v>456</v>
      </c>
      <c r="G171" s="111"/>
      <c r="H171" s="114" t="n">
        <v>137.8266</v>
      </c>
      <c r="I171" s="111"/>
      <c r="J171" s="111"/>
      <c r="K171" s="111"/>
      <c r="L171" s="111"/>
      <c r="M171" s="115"/>
      <c r="N171" s="100"/>
    </row>
    <row r="172" customFormat="false" ht="12.75" hidden="false" customHeight="true" outlineLevel="0" collapsed="false">
      <c r="A172" s="9"/>
      <c r="B172" s="116" t="s">
        <v>224</v>
      </c>
      <c r="C172" s="117" t="s">
        <v>457</v>
      </c>
      <c r="D172" s="117"/>
      <c r="E172" s="117"/>
      <c r="F172" s="117"/>
      <c r="G172" s="117"/>
      <c r="H172" s="117"/>
      <c r="I172" s="117"/>
      <c r="J172" s="117"/>
      <c r="K172" s="117"/>
      <c r="L172" s="117"/>
      <c r="M172" s="117"/>
      <c r="N172" s="9"/>
    </row>
    <row r="173" customFormat="false" ht="12.75" hidden="false" customHeight="false" outlineLevel="0" collapsed="false">
      <c r="A173" s="101" t="s">
        <v>92</v>
      </c>
      <c r="B173" s="101" t="s">
        <v>458</v>
      </c>
      <c r="C173" s="101" t="s">
        <v>459</v>
      </c>
      <c r="D173" s="101"/>
      <c r="E173" s="101"/>
      <c r="F173" s="101"/>
      <c r="G173" s="101" t="s">
        <v>242</v>
      </c>
      <c r="H173" s="102" t="n">
        <v>137.8266</v>
      </c>
      <c r="I173" s="102" t="n">
        <v>0</v>
      </c>
      <c r="J173" s="102" t="n">
        <f aca="false">H173*AO173</f>
        <v>0</v>
      </c>
      <c r="K173" s="102" t="n">
        <f aca="false">H173*AP173</f>
        <v>0</v>
      </c>
      <c r="L173" s="102" t="n">
        <f aca="false">H173*I173</f>
        <v>0</v>
      </c>
      <c r="M173" s="103" t="s">
        <v>216</v>
      </c>
      <c r="N173" s="100"/>
      <c r="Z173" s="59" t="n">
        <f aca="false">IF(AQ173="5",BJ173,0)</f>
        <v>0</v>
      </c>
      <c r="AB173" s="59" t="n">
        <f aca="false">IF(AQ173="1",BH173,0)</f>
        <v>0</v>
      </c>
      <c r="AC173" s="59" t="n">
        <f aca="false">IF(AQ173="1",BI173,0)</f>
        <v>0</v>
      </c>
      <c r="AD173" s="59" t="n">
        <f aca="false">IF(AQ173="7",BH173,0)</f>
        <v>0</v>
      </c>
      <c r="AE173" s="59" t="n">
        <f aca="false">IF(AQ173="7",BI173,0)</f>
        <v>0</v>
      </c>
      <c r="AF173" s="59" t="n">
        <f aca="false">IF(AQ173="2",BH173,0)</f>
        <v>0</v>
      </c>
      <c r="AG173" s="59" t="n">
        <f aca="false">IF(AQ173="2",BI173,0)</f>
        <v>0</v>
      </c>
      <c r="AH173" s="59" t="n">
        <f aca="false">IF(AQ173="0",BJ173,0)</f>
        <v>0</v>
      </c>
      <c r="AI173" s="74" t="s">
        <v>76</v>
      </c>
      <c r="AJ173" s="59" t="n">
        <f aca="false">IF(AN173=0,L173,0)</f>
        <v>0</v>
      </c>
      <c r="AK173" s="59" t="n">
        <f aca="false">IF(AN173=15,L173,0)</f>
        <v>0</v>
      </c>
      <c r="AL173" s="59" t="n">
        <f aca="false">IF(AN173=21,L173,0)</f>
        <v>0</v>
      </c>
      <c r="AN173" s="59" t="n">
        <v>21</v>
      </c>
      <c r="AO173" s="59" t="n">
        <f aca="false">I173*0.788953665604932</f>
        <v>0</v>
      </c>
      <c r="AP173" s="59" t="n">
        <f aca="false">I173*(1-0.788953665604932)</f>
        <v>0</v>
      </c>
      <c r="AQ173" s="95" t="s">
        <v>177</v>
      </c>
      <c r="AV173" s="59" t="n">
        <f aca="false">AW173+AX173</f>
        <v>0</v>
      </c>
      <c r="AW173" s="59" t="n">
        <f aca="false">H173*AO173</f>
        <v>0</v>
      </c>
      <c r="AX173" s="59" t="n">
        <f aca="false">H173*AP173</f>
        <v>0</v>
      </c>
      <c r="AY173" s="95" t="s">
        <v>425</v>
      </c>
      <c r="AZ173" s="95" t="s">
        <v>399</v>
      </c>
      <c r="BA173" s="74" t="s">
        <v>183</v>
      </c>
      <c r="BC173" s="59" t="n">
        <f aca="false">AW173+AX173</f>
        <v>0</v>
      </c>
      <c r="BD173" s="59" t="n">
        <f aca="false">I173/(100-BE173)*100</f>
        <v>0</v>
      </c>
      <c r="BE173" s="59" t="n">
        <v>0</v>
      </c>
      <c r="BF173" s="59" t="n">
        <f aca="false">173</f>
        <v>173</v>
      </c>
      <c r="BH173" s="59" t="n">
        <f aca="false">H173*AO173</f>
        <v>0</v>
      </c>
      <c r="BI173" s="59" t="n">
        <f aca="false">H173*AP173</f>
        <v>0</v>
      </c>
      <c r="BJ173" s="59" t="n">
        <f aca="false">H173*I173</f>
        <v>0</v>
      </c>
      <c r="BK173" s="59" t="s">
        <v>184</v>
      </c>
      <c r="BL173" s="59" t="n">
        <v>63</v>
      </c>
    </row>
    <row r="174" customFormat="false" ht="64.15" hidden="false" customHeight="true" outlineLevel="0" collapsed="false">
      <c r="A174" s="9"/>
      <c r="C174" s="96" t="s">
        <v>460</v>
      </c>
      <c r="D174" s="96"/>
      <c r="E174" s="96"/>
      <c r="F174" s="96"/>
      <c r="G174" s="96"/>
      <c r="H174" s="96"/>
      <c r="I174" s="96"/>
      <c r="J174" s="96"/>
      <c r="K174" s="96"/>
      <c r="L174" s="96"/>
      <c r="M174" s="96"/>
      <c r="N174" s="9"/>
    </row>
    <row r="175" customFormat="false" ht="12.75" hidden="false" customHeight="false" outlineLevel="0" collapsed="false">
      <c r="A175" s="110"/>
      <c r="B175" s="111"/>
      <c r="C175" s="112" t="s">
        <v>455</v>
      </c>
      <c r="F175" s="113" t="s">
        <v>461</v>
      </c>
      <c r="G175" s="111"/>
      <c r="H175" s="114" t="n">
        <v>137.8266</v>
      </c>
      <c r="I175" s="111"/>
      <c r="J175" s="111"/>
      <c r="K175" s="111"/>
      <c r="L175" s="111"/>
      <c r="M175" s="115"/>
      <c r="N175" s="100"/>
    </row>
    <row r="176" customFormat="false" ht="12.75" hidden="false" customHeight="true" outlineLevel="0" collapsed="false">
      <c r="A176" s="9"/>
      <c r="B176" s="116" t="s">
        <v>224</v>
      </c>
      <c r="C176" s="117" t="s">
        <v>462</v>
      </c>
      <c r="D176" s="117"/>
      <c r="E176" s="117"/>
      <c r="F176" s="117"/>
      <c r="G176" s="117"/>
      <c r="H176" s="117"/>
      <c r="I176" s="117"/>
      <c r="J176" s="117"/>
      <c r="K176" s="117"/>
      <c r="L176" s="117"/>
      <c r="M176" s="117"/>
      <c r="N176" s="9"/>
    </row>
    <row r="177" customFormat="false" ht="12.75" hidden="false" customHeight="false" outlineLevel="0" collapsed="false">
      <c r="A177" s="89"/>
      <c r="B177" s="90" t="s">
        <v>102</v>
      </c>
      <c r="C177" s="90" t="s">
        <v>103</v>
      </c>
      <c r="D177" s="90"/>
      <c r="E177" s="90"/>
      <c r="F177" s="90"/>
      <c r="G177" s="91" t="s">
        <v>159</v>
      </c>
      <c r="H177" s="91" t="s">
        <v>159</v>
      </c>
      <c r="I177" s="91" t="s">
        <v>159</v>
      </c>
      <c r="J177" s="92" t="n">
        <f aca="false">SUM(J178:J187)</f>
        <v>0</v>
      </c>
      <c r="K177" s="92" t="n">
        <f aca="false">SUM(K178:K187)</f>
        <v>0</v>
      </c>
      <c r="L177" s="92" t="n">
        <f aca="false">SUM(L178:L187)</f>
        <v>0</v>
      </c>
      <c r="M177" s="93"/>
      <c r="N177" s="9"/>
      <c r="AI177" s="74" t="s">
        <v>76</v>
      </c>
      <c r="AS177" s="92" t="n">
        <f aca="false">SUM(AJ178:AJ187)</f>
        <v>0</v>
      </c>
      <c r="AT177" s="92" t="n">
        <f aca="false">SUM(AK178:AK187)</f>
        <v>0</v>
      </c>
      <c r="AU177" s="92" t="n">
        <f aca="false">SUM(AL178:AL187)</f>
        <v>0</v>
      </c>
    </row>
    <row r="178" customFormat="false" ht="12.75" hidden="false" customHeight="false" outlineLevel="0" collapsed="false">
      <c r="A178" s="60" t="s">
        <v>94</v>
      </c>
      <c r="B178" s="13" t="s">
        <v>463</v>
      </c>
      <c r="C178" s="13" t="s">
        <v>464</v>
      </c>
      <c r="D178" s="13"/>
      <c r="E178" s="13"/>
      <c r="F178" s="13"/>
      <c r="G178" s="13" t="s">
        <v>292</v>
      </c>
      <c r="H178" s="59" t="n">
        <v>4</v>
      </c>
      <c r="I178" s="59" t="n">
        <v>0</v>
      </c>
      <c r="J178" s="59" t="n">
        <f aca="false">H178*AO178</f>
        <v>0</v>
      </c>
      <c r="K178" s="59" t="n">
        <f aca="false">H178*AP178</f>
        <v>0</v>
      </c>
      <c r="L178" s="59" t="n">
        <f aca="false">H178*I178</f>
        <v>0</v>
      </c>
      <c r="M178" s="94" t="s">
        <v>216</v>
      </c>
      <c r="N178" s="9"/>
      <c r="Z178" s="59" t="n">
        <f aca="false">IF(AQ178="5",BJ178,0)</f>
        <v>0</v>
      </c>
      <c r="AB178" s="59" t="n">
        <f aca="false">IF(AQ178="1",BH178,0)</f>
        <v>0</v>
      </c>
      <c r="AC178" s="59" t="n">
        <f aca="false">IF(AQ178="1",BI178,0)</f>
        <v>0</v>
      </c>
      <c r="AD178" s="59" t="n">
        <f aca="false">IF(AQ178="7",BH178,0)</f>
        <v>0</v>
      </c>
      <c r="AE178" s="59" t="n">
        <f aca="false">IF(AQ178="7",BI178,0)</f>
        <v>0</v>
      </c>
      <c r="AF178" s="59" t="n">
        <f aca="false">IF(AQ178="2",BH178,0)</f>
        <v>0</v>
      </c>
      <c r="AG178" s="59" t="n">
        <f aca="false">IF(AQ178="2",BI178,0)</f>
        <v>0</v>
      </c>
      <c r="AH178" s="59" t="n">
        <f aca="false">IF(AQ178="0",BJ178,0)</f>
        <v>0</v>
      </c>
      <c r="AI178" s="74" t="s">
        <v>76</v>
      </c>
      <c r="AJ178" s="59" t="n">
        <f aca="false">IF(AN178=0,L178,0)</f>
        <v>0</v>
      </c>
      <c r="AK178" s="59" t="n">
        <f aca="false">IF(AN178=15,L178,0)</f>
        <v>0</v>
      </c>
      <c r="AL178" s="59" t="n">
        <f aca="false">IF(AN178=21,L178,0)</f>
        <v>0</v>
      </c>
      <c r="AN178" s="59" t="n">
        <v>21</v>
      </c>
      <c r="AO178" s="59" t="n">
        <f aca="false">I178*0</f>
        <v>0</v>
      </c>
      <c r="AP178" s="59" t="n">
        <f aca="false">I178*(1-0)</f>
        <v>0</v>
      </c>
      <c r="AQ178" s="95" t="s">
        <v>177</v>
      </c>
      <c r="AV178" s="59" t="n">
        <f aca="false">AW178+AX178</f>
        <v>0</v>
      </c>
      <c r="AW178" s="59" t="n">
        <f aca="false">H178*AO178</f>
        <v>0</v>
      </c>
      <c r="AX178" s="59" t="n">
        <f aca="false">H178*AP178</f>
        <v>0</v>
      </c>
      <c r="AY178" s="95" t="s">
        <v>465</v>
      </c>
      <c r="AZ178" s="95" t="s">
        <v>399</v>
      </c>
      <c r="BA178" s="74" t="s">
        <v>183</v>
      </c>
      <c r="BC178" s="59" t="n">
        <f aca="false">AW178+AX178</f>
        <v>0</v>
      </c>
      <c r="BD178" s="59" t="n">
        <f aca="false">I178/(100-BE178)*100</f>
        <v>0</v>
      </c>
      <c r="BE178" s="59" t="n">
        <v>0</v>
      </c>
      <c r="BF178" s="59" t="n">
        <f aca="false">178</f>
        <v>178</v>
      </c>
      <c r="BH178" s="59" t="n">
        <f aca="false">H178*AO178</f>
        <v>0</v>
      </c>
      <c r="BI178" s="59" t="n">
        <f aca="false">H178*AP178</f>
        <v>0</v>
      </c>
      <c r="BJ178" s="59" t="n">
        <f aca="false">H178*I178</f>
        <v>0</v>
      </c>
      <c r="BK178" s="59" t="s">
        <v>184</v>
      </c>
      <c r="BL178" s="59" t="n">
        <v>64</v>
      </c>
    </row>
    <row r="179" customFormat="false" ht="12.75" hidden="false" customHeight="false" outlineLevel="0" collapsed="false">
      <c r="A179" s="9"/>
      <c r="C179" s="121" t="s">
        <v>194</v>
      </c>
      <c r="F179" s="122"/>
      <c r="H179" s="123" t="n">
        <v>4</v>
      </c>
      <c r="M179" s="32"/>
      <c r="N179" s="9"/>
    </row>
    <row r="180" customFormat="false" ht="12.75" hidden="false" customHeight="true" outlineLevel="0" collapsed="false">
      <c r="A180" s="9"/>
      <c r="B180" s="116" t="s">
        <v>224</v>
      </c>
      <c r="C180" s="117" t="s">
        <v>466</v>
      </c>
      <c r="D180" s="117"/>
      <c r="E180" s="117"/>
      <c r="F180" s="117"/>
      <c r="G180" s="117"/>
      <c r="H180" s="117"/>
      <c r="I180" s="117"/>
      <c r="J180" s="117"/>
      <c r="K180" s="117"/>
      <c r="L180" s="117"/>
      <c r="M180" s="117"/>
      <c r="N180" s="9"/>
    </row>
    <row r="181" customFormat="false" ht="12.75" hidden="false" customHeight="false" outlineLevel="0" collapsed="false">
      <c r="A181" s="129" t="s">
        <v>467</v>
      </c>
      <c r="B181" s="130" t="s">
        <v>468</v>
      </c>
      <c r="C181" s="130" t="s">
        <v>469</v>
      </c>
      <c r="D181" s="130"/>
      <c r="E181" s="130"/>
      <c r="F181" s="130"/>
      <c r="G181" s="130" t="s">
        <v>292</v>
      </c>
      <c r="H181" s="127" t="n">
        <v>1</v>
      </c>
      <c r="I181" s="127" t="n">
        <v>0</v>
      </c>
      <c r="J181" s="127" t="n">
        <f aca="false">H181*AO181</f>
        <v>0</v>
      </c>
      <c r="K181" s="127" t="n">
        <f aca="false">H181*AP181</f>
        <v>0</v>
      </c>
      <c r="L181" s="127" t="n">
        <f aca="false">H181*I181</f>
        <v>0</v>
      </c>
      <c r="M181" s="131" t="s">
        <v>216</v>
      </c>
      <c r="N181" s="9"/>
      <c r="Z181" s="59" t="n">
        <f aca="false">IF(AQ181="5",BJ181,0)</f>
        <v>0</v>
      </c>
      <c r="AB181" s="59" t="n">
        <f aca="false">IF(AQ181="1",BH181,0)</f>
        <v>0</v>
      </c>
      <c r="AC181" s="59" t="n">
        <f aca="false">IF(AQ181="1",BI181,0)</f>
        <v>0</v>
      </c>
      <c r="AD181" s="59" t="n">
        <f aca="false">IF(AQ181="7",BH181,0)</f>
        <v>0</v>
      </c>
      <c r="AE181" s="59" t="n">
        <f aca="false">IF(AQ181="7",BI181,0)</f>
        <v>0</v>
      </c>
      <c r="AF181" s="59" t="n">
        <f aca="false">IF(AQ181="2",BH181,0)</f>
        <v>0</v>
      </c>
      <c r="AG181" s="59" t="n">
        <f aca="false">IF(AQ181="2",BI181,0)</f>
        <v>0</v>
      </c>
      <c r="AH181" s="59" t="n">
        <f aca="false">IF(AQ181="0",BJ181,0)</f>
        <v>0</v>
      </c>
      <c r="AI181" s="74" t="s">
        <v>76</v>
      </c>
      <c r="AJ181" s="127" t="n">
        <f aca="false">IF(AN181=0,L181,0)</f>
        <v>0</v>
      </c>
      <c r="AK181" s="127" t="n">
        <f aca="false">IF(AN181=15,L181,0)</f>
        <v>0</v>
      </c>
      <c r="AL181" s="127" t="n">
        <f aca="false">IF(AN181=21,L181,0)</f>
        <v>0</v>
      </c>
      <c r="AN181" s="59" t="n">
        <v>21</v>
      </c>
      <c r="AO181" s="59" t="n">
        <f aca="false">I181*1</f>
        <v>0</v>
      </c>
      <c r="AP181" s="59" t="n">
        <f aca="false">I181*(1-1)</f>
        <v>0</v>
      </c>
      <c r="AQ181" s="128" t="s">
        <v>177</v>
      </c>
      <c r="AV181" s="59" t="n">
        <f aca="false">AW181+AX181</f>
        <v>0</v>
      </c>
      <c r="AW181" s="59" t="n">
        <f aca="false">H181*AO181</f>
        <v>0</v>
      </c>
      <c r="AX181" s="59" t="n">
        <f aca="false">H181*AP181</f>
        <v>0</v>
      </c>
      <c r="AY181" s="95" t="s">
        <v>465</v>
      </c>
      <c r="AZ181" s="95" t="s">
        <v>399</v>
      </c>
      <c r="BA181" s="74" t="s">
        <v>183</v>
      </c>
      <c r="BC181" s="59" t="n">
        <f aca="false">AW181+AX181</f>
        <v>0</v>
      </c>
      <c r="BD181" s="59" t="n">
        <f aca="false">I181/(100-BE181)*100</f>
        <v>0</v>
      </c>
      <c r="BE181" s="59" t="n">
        <v>0</v>
      </c>
      <c r="BF181" s="59" t="n">
        <f aca="false">181</f>
        <v>181</v>
      </c>
      <c r="BH181" s="127" t="n">
        <f aca="false">H181*AO181</f>
        <v>0</v>
      </c>
      <c r="BI181" s="127" t="n">
        <f aca="false">H181*AP181</f>
        <v>0</v>
      </c>
      <c r="BJ181" s="127" t="n">
        <f aca="false">H181*I181</f>
        <v>0</v>
      </c>
      <c r="BK181" s="127" t="s">
        <v>364</v>
      </c>
      <c r="BL181" s="59" t="n">
        <v>64</v>
      </c>
    </row>
    <row r="182" customFormat="false" ht="12.75" hidden="false" customHeight="false" outlineLevel="0" collapsed="false">
      <c r="A182" s="9"/>
      <c r="C182" s="121" t="s">
        <v>177</v>
      </c>
      <c r="F182" s="122" t="s">
        <v>470</v>
      </c>
      <c r="H182" s="123" t="n">
        <v>1</v>
      </c>
      <c r="M182" s="32"/>
      <c r="N182" s="9"/>
    </row>
    <row r="183" customFormat="false" ht="12.75" hidden="false" customHeight="true" outlineLevel="0" collapsed="false">
      <c r="A183" s="9"/>
      <c r="B183" s="116" t="s">
        <v>224</v>
      </c>
      <c r="C183" s="117" t="s">
        <v>471</v>
      </c>
      <c r="D183" s="117"/>
      <c r="E183" s="117"/>
      <c r="F183" s="117"/>
      <c r="G183" s="117"/>
      <c r="H183" s="117"/>
      <c r="I183" s="117"/>
      <c r="J183" s="117"/>
      <c r="K183" s="117"/>
      <c r="L183" s="117"/>
      <c r="M183" s="117"/>
      <c r="N183" s="9"/>
    </row>
    <row r="184" customFormat="false" ht="12.75" hidden="false" customHeight="false" outlineLevel="0" collapsed="false">
      <c r="A184" s="129" t="s">
        <v>472</v>
      </c>
      <c r="B184" s="130" t="s">
        <v>473</v>
      </c>
      <c r="C184" s="130" t="s">
        <v>474</v>
      </c>
      <c r="D184" s="130"/>
      <c r="E184" s="130"/>
      <c r="F184" s="130"/>
      <c r="G184" s="130" t="s">
        <v>292</v>
      </c>
      <c r="H184" s="127" t="n">
        <v>2</v>
      </c>
      <c r="I184" s="127" t="n">
        <v>0</v>
      </c>
      <c r="J184" s="127" t="n">
        <f aca="false">H184*AO184</f>
        <v>0</v>
      </c>
      <c r="K184" s="127" t="n">
        <f aca="false">H184*AP184</f>
        <v>0</v>
      </c>
      <c r="L184" s="127" t="n">
        <f aca="false">H184*I184</f>
        <v>0</v>
      </c>
      <c r="M184" s="131" t="s">
        <v>216</v>
      </c>
      <c r="N184" s="9"/>
      <c r="Z184" s="59" t="n">
        <f aca="false">IF(AQ184="5",BJ184,0)</f>
        <v>0</v>
      </c>
      <c r="AB184" s="59" t="n">
        <f aca="false">IF(AQ184="1",BH184,0)</f>
        <v>0</v>
      </c>
      <c r="AC184" s="59" t="n">
        <f aca="false">IF(AQ184="1",BI184,0)</f>
        <v>0</v>
      </c>
      <c r="AD184" s="59" t="n">
        <f aca="false">IF(AQ184="7",BH184,0)</f>
        <v>0</v>
      </c>
      <c r="AE184" s="59" t="n">
        <f aca="false">IF(AQ184="7",BI184,0)</f>
        <v>0</v>
      </c>
      <c r="AF184" s="59" t="n">
        <f aca="false">IF(AQ184="2",BH184,0)</f>
        <v>0</v>
      </c>
      <c r="AG184" s="59" t="n">
        <f aca="false">IF(AQ184="2",BI184,0)</f>
        <v>0</v>
      </c>
      <c r="AH184" s="59" t="n">
        <f aca="false">IF(AQ184="0",BJ184,0)</f>
        <v>0</v>
      </c>
      <c r="AI184" s="74" t="s">
        <v>76</v>
      </c>
      <c r="AJ184" s="127" t="n">
        <f aca="false">IF(AN184=0,L184,0)</f>
        <v>0</v>
      </c>
      <c r="AK184" s="127" t="n">
        <f aca="false">IF(AN184=15,L184,0)</f>
        <v>0</v>
      </c>
      <c r="AL184" s="127" t="n">
        <f aca="false">IF(AN184=21,L184,0)</f>
        <v>0</v>
      </c>
      <c r="AN184" s="59" t="n">
        <v>21</v>
      </c>
      <c r="AO184" s="59" t="n">
        <f aca="false">I184*1</f>
        <v>0</v>
      </c>
      <c r="AP184" s="59" t="n">
        <f aca="false">I184*(1-1)</f>
        <v>0</v>
      </c>
      <c r="AQ184" s="128" t="s">
        <v>177</v>
      </c>
      <c r="AV184" s="59" t="n">
        <f aca="false">AW184+AX184</f>
        <v>0</v>
      </c>
      <c r="AW184" s="59" t="n">
        <f aca="false">H184*AO184</f>
        <v>0</v>
      </c>
      <c r="AX184" s="59" t="n">
        <f aca="false">H184*AP184</f>
        <v>0</v>
      </c>
      <c r="AY184" s="95" t="s">
        <v>465</v>
      </c>
      <c r="AZ184" s="95" t="s">
        <v>399</v>
      </c>
      <c r="BA184" s="74" t="s">
        <v>183</v>
      </c>
      <c r="BC184" s="59" t="n">
        <f aca="false">AW184+AX184</f>
        <v>0</v>
      </c>
      <c r="BD184" s="59" t="n">
        <f aca="false">I184/(100-BE184)*100</f>
        <v>0</v>
      </c>
      <c r="BE184" s="59" t="n">
        <v>0</v>
      </c>
      <c r="BF184" s="59" t="n">
        <f aca="false">184</f>
        <v>184</v>
      </c>
      <c r="BH184" s="127" t="n">
        <f aca="false">H184*AO184</f>
        <v>0</v>
      </c>
      <c r="BI184" s="127" t="n">
        <f aca="false">H184*AP184</f>
        <v>0</v>
      </c>
      <c r="BJ184" s="127" t="n">
        <f aca="false">H184*I184</f>
        <v>0</v>
      </c>
      <c r="BK184" s="127" t="s">
        <v>364</v>
      </c>
      <c r="BL184" s="59" t="n">
        <v>64</v>
      </c>
    </row>
    <row r="185" customFormat="false" ht="12.75" hidden="false" customHeight="false" outlineLevel="0" collapsed="false">
      <c r="A185" s="9"/>
      <c r="C185" s="121" t="s">
        <v>180</v>
      </c>
      <c r="F185" s="122" t="s">
        <v>475</v>
      </c>
      <c r="H185" s="123" t="n">
        <v>2</v>
      </c>
      <c r="M185" s="32"/>
      <c r="N185" s="9"/>
    </row>
    <row r="186" customFormat="false" ht="12.75" hidden="false" customHeight="true" outlineLevel="0" collapsed="false">
      <c r="A186" s="9"/>
      <c r="B186" s="116" t="s">
        <v>224</v>
      </c>
      <c r="C186" s="117" t="s">
        <v>471</v>
      </c>
      <c r="D186" s="117"/>
      <c r="E186" s="117"/>
      <c r="F186" s="117"/>
      <c r="G186" s="117"/>
      <c r="H186" s="117"/>
      <c r="I186" s="117"/>
      <c r="J186" s="117"/>
      <c r="K186" s="117"/>
      <c r="L186" s="117"/>
      <c r="M186" s="117"/>
      <c r="N186" s="9"/>
    </row>
    <row r="187" customFormat="false" ht="12.75" hidden="false" customHeight="false" outlineLevel="0" collapsed="false">
      <c r="A187" s="129" t="s">
        <v>476</v>
      </c>
      <c r="B187" s="130" t="s">
        <v>477</v>
      </c>
      <c r="C187" s="130" t="s">
        <v>478</v>
      </c>
      <c r="D187" s="130"/>
      <c r="E187" s="130"/>
      <c r="F187" s="130"/>
      <c r="G187" s="130" t="s">
        <v>292</v>
      </c>
      <c r="H187" s="127" t="n">
        <v>1</v>
      </c>
      <c r="I187" s="127" t="n">
        <v>0</v>
      </c>
      <c r="J187" s="127" t="n">
        <f aca="false">H187*AO187</f>
        <v>0</v>
      </c>
      <c r="K187" s="127" t="n">
        <f aca="false">H187*AP187</f>
        <v>0</v>
      </c>
      <c r="L187" s="127" t="n">
        <f aca="false">H187*I187</f>
        <v>0</v>
      </c>
      <c r="M187" s="131" t="s">
        <v>216</v>
      </c>
      <c r="N187" s="9"/>
      <c r="Z187" s="59" t="n">
        <f aca="false">IF(AQ187="5",BJ187,0)</f>
        <v>0</v>
      </c>
      <c r="AB187" s="59" t="n">
        <f aca="false">IF(AQ187="1",BH187,0)</f>
        <v>0</v>
      </c>
      <c r="AC187" s="59" t="n">
        <f aca="false">IF(AQ187="1",BI187,0)</f>
        <v>0</v>
      </c>
      <c r="AD187" s="59" t="n">
        <f aca="false">IF(AQ187="7",BH187,0)</f>
        <v>0</v>
      </c>
      <c r="AE187" s="59" t="n">
        <f aca="false">IF(AQ187="7",BI187,0)</f>
        <v>0</v>
      </c>
      <c r="AF187" s="59" t="n">
        <f aca="false">IF(AQ187="2",BH187,0)</f>
        <v>0</v>
      </c>
      <c r="AG187" s="59" t="n">
        <f aca="false">IF(AQ187="2",BI187,0)</f>
        <v>0</v>
      </c>
      <c r="AH187" s="59" t="n">
        <f aca="false">IF(AQ187="0",BJ187,0)</f>
        <v>0</v>
      </c>
      <c r="AI187" s="74" t="s">
        <v>76</v>
      </c>
      <c r="AJ187" s="127" t="n">
        <f aca="false">IF(AN187=0,L187,0)</f>
        <v>0</v>
      </c>
      <c r="AK187" s="127" t="n">
        <f aca="false">IF(AN187=15,L187,0)</f>
        <v>0</v>
      </c>
      <c r="AL187" s="127" t="n">
        <f aca="false">IF(AN187=21,L187,0)</f>
        <v>0</v>
      </c>
      <c r="AN187" s="59" t="n">
        <v>21</v>
      </c>
      <c r="AO187" s="59" t="n">
        <f aca="false">I187*1</f>
        <v>0</v>
      </c>
      <c r="AP187" s="59" t="n">
        <f aca="false">I187*(1-1)</f>
        <v>0</v>
      </c>
      <c r="AQ187" s="128" t="s">
        <v>177</v>
      </c>
      <c r="AV187" s="59" t="n">
        <f aca="false">AW187+AX187</f>
        <v>0</v>
      </c>
      <c r="AW187" s="59" t="n">
        <f aca="false">H187*AO187</f>
        <v>0</v>
      </c>
      <c r="AX187" s="59" t="n">
        <f aca="false">H187*AP187</f>
        <v>0</v>
      </c>
      <c r="AY187" s="95" t="s">
        <v>465</v>
      </c>
      <c r="AZ187" s="95" t="s">
        <v>399</v>
      </c>
      <c r="BA187" s="74" t="s">
        <v>183</v>
      </c>
      <c r="BC187" s="59" t="n">
        <f aca="false">AW187+AX187</f>
        <v>0</v>
      </c>
      <c r="BD187" s="59" t="n">
        <f aca="false">I187/(100-BE187)*100</f>
        <v>0</v>
      </c>
      <c r="BE187" s="59" t="n">
        <v>0</v>
      </c>
      <c r="BF187" s="59" t="n">
        <f aca="false">187</f>
        <v>187</v>
      </c>
      <c r="BH187" s="127" t="n">
        <f aca="false">H187*AO187</f>
        <v>0</v>
      </c>
      <c r="BI187" s="127" t="n">
        <f aca="false">H187*AP187</f>
        <v>0</v>
      </c>
      <c r="BJ187" s="127" t="n">
        <f aca="false">H187*I187</f>
        <v>0</v>
      </c>
      <c r="BK187" s="127" t="s">
        <v>364</v>
      </c>
      <c r="BL187" s="59" t="n">
        <v>64</v>
      </c>
    </row>
    <row r="188" customFormat="false" ht="12.75" hidden="false" customHeight="false" outlineLevel="0" collapsed="false">
      <c r="A188" s="9"/>
      <c r="C188" s="121" t="s">
        <v>177</v>
      </c>
      <c r="F188" s="122" t="s">
        <v>479</v>
      </c>
      <c r="H188" s="123" t="n">
        <v>1</v>
      </c>
      <c r="M188" s="32"/>
      <c r="N188" s="9"/>
    </row>
    <row r="189" customFormat="false" ht="12.75" hidden="false" customHeight="true" outlineLevel="0" collapsed="false">
      <c r="A189" s="9"/>
      <c r="B189" s="116" t="s">
        <v>224</v>
      </c>
      <c r="C189" s="117" t="s">
        <v>471</v>
      </c>
      <c r="D189" s="117"/>
      <c r="E189" s="117"/>
      <c r="F189" s="117"/>
      <c r="G189" s="117"/>
      <c r="H189" s="117"/>
      <c r="I189" s="117"/>
      <c r="J189" s="117"/>
      <c r="K189" s="117"/>
      <c r="L189" s="117"/>
      <c r="M189" s="117"/>
      <c r="N189" s="9"/>
    </row>
    <row r="190" customFormat="false" ht="12.75" hidden="false" customHeight="false" outlineLevel="0" collapsed="false">
      <c r="A190" s="97"/>
      <c r="B190" s="118" t="s">
        <v>104</v>
      </c>
      <c r="C190" s="118" t="s">
        <v>105</v>
      </c>
      <c r="D190" s="118"/>
      <c r="E190" s="118"/>
      <c r="F190" s="118"/>
      <c r="G190" s="97" t="s">
        <v>159</v>
      </c>
      <c r="H190" s="97" t="s">
        <v>159</v>
      </c>
      <c r="I190" s="97" t="s">
        <v>159</v>
      </c>
      <c r="J190" s="119" t="n">
        <f aca="false">SUM(J191:J277)</f>
        <v>0</v>
      </c>
      <c r="K190" s="119" t="n">
        <f aca="false">SUM(K191:K277)</f>
        <v>0</v>
      </c>
      <c r="L190" s="119" t="n">
        <f aca="false">SUM(L191:L277)</f>
        <v>0</v>
      </c>
      <c r="M190" s="120"/>
      <c r="N190" s="100"/>
      <c r="AI190" s="74" t="s">
        <v>76</v>
      </c>
      <c r="AS190" s="92" t="n">
        <f aca="false">SUM(AJ191:AJ277)</f>
        <v>0</v>
      </c>
      <c r="AT190" s="92" t="n">
        <f aca="false">SUM(AK191:AK277)</f>
        <v>0</v>
      </c>
      <c r="AU190" s="92" t="n">
        <f aca="false">SUM(AL191:AL277)</f>
        <v>0</v>
      </c>
    </row>
    <row r="191" customFormat="false" ht="12.75" hidden="false" customHeight="false" outlineLevel="0" collapsed="false">
      <c r="A191" s="97" t="s">
        <v>480</v>
      </c>
      <c r="B191" s="97" t="s">
        <v>481</v>
      </c>
      <c r="C191" s="97" t="s">
        <v>482</v>
      </c>
      <c r="D191" s="97"/>
      <c r="E191" s="97"/>
      <c r="F191" s="97"/>
      <c r="G191" s="97" t="s">
        <v>242</v>
      </c>
      <c r="H191" s="98" t="n">
        <v>154.142</v>
      </c>
      <c r="I191" s="98" t="n">
        <v>0</v>
      </c>
      <c r="J191" s="98" t="n">
        <f aca="false">H191*AO191</f>
        <v>0</v>
      </c>
      <c r="K191" s="98" t="n">
        <f aca="false">H191*AP191</f>
        <v>0</v>
      </c>
      <c r="L191" s="98" t="n">
        <f aca="false">H191*I191</f>
        <v>0</v>
      </c>
      <c r="M191" s="99" t="s">
        <v>216</v>
      </c>
      <c r="N191" s="100"/>
      <c r="Z191" s="59" t="n">
        <f aca="false">IF(AQ191="5",BJ191,0)</f>
        <v>0</v>
      </c>
      <c r="AB191" s="59" t="n">
        <f aca="false">IF(AQ191="1",BH191,0)</f>
        <v>0</v>
      </c>
      <c r="AC191" s="59" t="n">
        <f aca="false">IF(AQ191="1",BI191,0)</f>
        <v>0</v>
      </c>
      <c r="AD191" s="59" t="n">
        <f aca="false">IF(AQ191="7",BH191,0)</f>
        <v>0</v>
      </c>
      <c r="AE191" s="59" t="n">
        <f aca="false">IF(AQ191="7",BI191,0)</f>
        <v>0</v>
      </c>
      <c r="AF191" s="59" t="n">
        <f aca="false">IF(AQ191="2",BH191,0)</f>
        <v>0</v>
      </c>
      <c r="AG191" s="59" t="n">
        <f aca="false">IF(AQ191="2",BI191,0)</f>
        <v>0</v>
      </c>
      <c r="AH191" s="59" t="n">
        <f aca="false">IF(AQ191="0",BJ191,0)</f>
        <v>0</v>
      </c>
      <c r="AI191" s="74" t="s">
        <v>76</v>
      </c>
      <c r="AJ191" s="59" t="n">
        <f aca="false">IF(AN191=0,L191,0)</f>
        <v>0</v>
      </c>
      <c r="AK191" s="59" t="n">
        <f aca="false">IF(AN191=15,L191,0)</f>
        <v>0</v>
      </c>
      <c r="AL191" s="59" t="n">
        <f aca="false">IF(AN191=21,L191,0)</f>
        <v>0</v>
      </c>
      <c r="AN191" s="59" t="n">
        <v>21</v>
      </c>
      <c r="AO191" s="59" t="n">
        <f aca="false">I191*0</f>
        <v>0</v>
      </c>
      <c r="AP191" s="59" t="n">
        <f aca="false">I191*(1-0)</f>
        <v>0</v>
      </c>
      <c r="AQ191" s="95" t="s">
        <v>203</v>
      </c>
      <c r="AV191" s="59" t="n">
        <f aca="false">AW191+AX191</f>
        <v>0</v>
      </c>
      <c r="AW191" s="59" t="n">
        <f aca="false">H191*AO191</f>
        <v>0</v>
      </c>
      <c r="AX191" s="59" t="n">
        <f aca="false">H191*AP191</f>
        <v>0</v>
      </c>
      <c r="AY191" s="95" t="s">
        <v>483</v>
      </c>
      <c r="AZ191" s="95" t="s">
        <v>484</v>
      </c>
      <c r="BA191" s="74" t="s">
        <v>183</v>
      </c>
      <c r="BC191" s="59" t="n">
        <f aca="false">AW191+AX191</f>
        <v>0</v>
      </c>
      <c r="BD191" s="59" t="n">
        <f aca="false">I191/(100-BE191)*100</f>
        <v>0</v>
      </c>
      <c r="BE191" s="59" t="n">
        <v>0</v>
      </c>
      <c r="BF191" s="59" t="n">
        <f aca="false">191</f>
        <v>191</v>
      </c>
      <c r="BH191" s="59" t="n">
        <f aca="false">H191*AO191</f>
        <v>0</v>
      </c>
      <c r="BI191" s="59" t="n">
        <f aca="false">H191*AP191</f>
        <v>0</v>
      </c>
      <c r="BJ191" s="59" t="n">
        <f aca="false">H191*I191</f>
        <v>0</v>
      </c>
      <c r="BK191" s="59" t="s">
        <v>184</v>
      </c>
      <c r="BL191" s="59" t="n">
        <v>713</v>
      </c>
    </row>
    <row r="192" customFormat="false" ht="12.75" hidden="false" customHeight="false" outlineLevel="0" collapsed="false">
      <c r="A192" s="104"/>
      <c r="B192" s="105"/>
      <c r="C192" s="106" t="s">
        <v>485</v>
      </c>
      <c r="F192" s="107" t="s">
        <v>486</v>
      </c>
      <c r="G192" s="105"/>
      <c r="H192" s="108" t="n">
        <v>154.142</v>
      </c>
      <c r="I192" s="105"/>
      <c r="J192" s="105"/>
      <c r="K192" s="105"/>
      <c r="L192" s="105"/>
      <c r="M192" s="109"/>
      <c r="N192" s="100"/>
    </row>
    <row r="193" customFormat="false" ht="12.75" hidden="false" customHeight="false" outlineLevel="0" collapsed="false">
      <c r="A193" s="101" t="s">
        <v>487</v>
      </c>
      <c r="B193" s="101" t="s">
        <v>488</v>
      </c>
      <c r="C193" s="101" t="s">
        <v>489</v>
      </c>
      <c r="D193" s="101"/>
      <c r="E193" s="101"/>
      <c r="F193" s="101"/>
      <c r="G193" s="101" t="s">
        <v>490</v>
      </c>
      <c r="H193" s="102" t="n">
        <v>165.08</v>
      </c>
      <c r="I193" s="102" t="n">
        <v>0</v>
      </c>
      <c r="J193" s="102" t="n">
        <f aca="false">H193*AO193</f>
        <v>0</v>
      </c>
      <c r="K193" s="102" t="n">
        <f aca="false">H193*AP193</f>
        <v>0</v>
      </c>
      <c r="L193" s="102" t="n">
        <f aca="false">H193*I193</f>
        <v>0</v>
      </c>
      <c r="M193" s="103" t="s">
        <v>216</v>
      </c>
      <c r="N193" s="100"/>
      <c r="Z193" s="59" t="n">
        <f aca="false">IF(AQ193="5",BJ193,0)</f>
        <v>0</v>
      </c>
      <c r="AB193" s="59" t="n">
        <f aca="false">IF(AQ193="1",BH193,0)</f>
        <v>0</v>
      </c>
      <c r="AC193" s="59" t="n">
        <f aca="false">IF(AQ193="1",BI193,0)</f>
        <v>0</v>
      </c>
      <c r="AD193" s="59" t="n">
        <f aca="false">IF(AQ193="7",BH193,0)</f>
        <v>0</v>
      </c>
      <c r="AE193" s="59" t="n">
        <f aca="false">IF(AQ193="7",BI193,0)</f>
        <v>0</v>
      </c>
      <c r="AF193" s="59" t="n">
        <f aca="false">IF(AQ193="2",BH193,0)</f>
        <v>0</v>
      </c>
      <c r="AG193" s="59" t="n">
        <f aca="false">IF(AQ193="2",BI193,0)</f>
        <v>0</v>
      </c>
      <c r="AH193" s="59" t="n">
        <f aca="false">IF(AQ193="0",BJ193,0)</f>
        <v>0</v>
      </c>
      <c r="AI193" s="74" t="s">
        <v>76</v>
      </c>
      <c r="AJ193" s="59" t="n">
        <f aca="false">IF(AN193=0,L193,0)</f>
        <v>0</v>
      </c>
      <c r="AK193" s="59" t="n">
        <f aca="false">IF(AN193=15,L193,0)</f>
        <v>0</v>
      </c>
      <c r="AL193" s="59" t="n">
        <f aca="false">IF(AN193=21,L193,0)</f>
        <v>0</v>
      </c>
      <c r="AN193" s="59" t="n">
        <v>21</v>
      </c>
      <c r="AO193" s="59" t="n">
        <f aca="false">I193*0.604333214443668</f>
        <v>0</v>
      </c>
      <c r="AP193" s="59" t="n">
        <f aca="false">I193*(1-0.604333214443668)</f>
        <v>0</v>
      </c>
      <c r="AQ193" s="95" t="s">
        <v>203</v>
      </c>
      <c r="AV193" s="59" t="n">
        <f aca="false">AW193+AX193</f>
        <v>0</v>
      </c>
      <c r="AW193" s="59" t="n">
        <f aca="false">H193*AO193</f>
        <v>0</v>
      </c>
      <c r="AX193" s="59" t="n">
        <f aca="false">H193*AP193</f>
        <v>0</v>
      </c>
      <c r="AY193" s="95" t="s">
        <v>483</v>
      </c>
      <c r="AZ193" s="95" t="s">
        <v>484</v>
      </c>
      <c r="BA193" s="74" t="s">
        <v>183</v>
      </c>
      <c r="BC193" s="59" t="n">
        <f aca="false">AW193+AX193</f>
        <v>0</v>
      </c>
      <c r="BD193" s="59" t="n">
        <f aca="false">I193/(100-BE193)*100</f>
        <v>0</v>
      </c>
      <c r="BE193" s="59" t="n">
        <v>0</v>
      </c>
      <c r="BF193" s="59" t="n">
        <f aca="false">193</f>
        <v>193</v>
      </c>
      <c r="BH193" s="59" t="n">
        <f aca="false">H193*AO193</f>
        <v>0</v>
      </c>
      <c r="BI193" s="59" t="n">
        <f aca="false">H193*AP193</f>
        <v>0</v>
      </c>
      <c r="BJ193" s="59" t="n">
        <f aca="false">H193*I193</f>
        <v>0</v>
      </c>
      <c r="BK193" s="59" t="s">
        <v>184</v>
      </c>
      <c r="BL193" s="59" t="n">
        <v>713</v>
      </c>
    </row>
    <row r="194" customFormat="false" ht="12.75" hidden="false" customHeight="true" outlineLevel="0" collapsed="false">
      <c r="A194" s="9"/>
      <c r="C194" s="96" t="s">
        <v>491</v>
      </c>
      <c r="D194" s="96"/>
      <c r="E194" s="96"/>
      <c r="F194" s="96"/>
      <c r="G194" s="96"/>
      <c r="H194" s="96"/>
      <c r="I194" s="96"/>
      <c r="J194" s="96"/>
      <c r="K194" s="96"/>
      <c r="L194" s="96"/>
      <c r="M194" s="96"/>
      <c r="N194" s="9"/>
    </row>
    <row r="195" customFormat="false" ht="12.75" hidden="false" customHeight="false" outlineLevel="0" collapsed="false">
      <c r="A195" s="104"/>
      <c r="B195" s="105"/>
      <c r="C195" s="106" t="s">
        <v>492</v>
      </c>
      <c r="F195" s="107" t="s">
        <v>493</v>
      </c>
      <c r="G195" s="105"/>
      <c r="H195" s="108" t="n">
        <v>53.7</v>
      </c>
      <c r="I195" s="105"/>
      <c r="J195" s="105"/>
      <c r="K195" s="105"/>
      <c r="L195" s="105"/>
      <c r="M195" s="109"/>
      <c r="N195" s="100"/>
    </row>
    <row r="196" customFormat="false" ht="12.75" hidden="false" customHeight="false" outlineLevel="0" collapsed="false">
      <c r="A196" s="104"/>
      <c r="B196" s="105"/>
      <c r="C196" s="106" t="s">
        <v>494</v>
      </c>
      <c r="F196" s="107" t="s">
        <v>495</v>
      </c>
      <c r="G196" s="105"/>
      <c r="H196" s="108" t="n">
        <v>14.84</v>
      </c>
      <c r="I196" s="105"/>
      <c r="J196" s="105"/>
      <c r="K196" s="105"/>
      <c r="L196" s="105"/>
      <c r="M196" s="109"/>
      <c r="N196" s="100"/>
    </row>
    <row r="197" customFormat="false" ht="12.75" hidden="false" customHeight="false" outlineLevel="0" collapsed="false">
      <c r="A197" s="104"/>
      <c r="B197" s="105"/>
      <c r="C197" s="106" t="s">
        <v>496</v>
      </c>
      <c r="F197" s="107" t="s">
        <v>497</v>
      </c>
      <c r="G197" s="105"/>
      <c r="H197" s="108" t="n">
        <v>96.54</v>
      </c>
      <c r="I197" s="105"/>
      <c r="J197" s="105"/>
      <c r="K197" s="105"/>
      <c r="L197" s="105"/>
      <c r="M197" s="109"/>
      <c r="N197" s="100"/>
    </row>
    <row r="198" customFormat="false" ht="12.75" hidden="false" customHeight="false" outlineLevel="0" collapsed="false">
      <c r="A198" s="97" t="s">
        <v>498</v>
      </c>
      <c r="B198" s="97" t="s">
        <v>499</v>
      </c>
      <c r="C198" s="97" t="s">
        <v>500</v>
      </c>
      <c r="D198" s="97"/>
      <c r="E198" s="97"/>
      <c r="F198" s="97"/>
      <c r="G198" s="97" t="s">
        <v>242</v>
      </c>
      <c r="H198" s="98" t="n">
        <v>12.744</v>
      </c>
      <c r="I198" s="98" t="n">
        <v>0</v>
      </c>
      <c r="J198" s="98" t="n">
        <f aca="false">H198*AO198</f>
        <v>0</v>
      </c>
      <c r="K198" s="98" t="n">
        <f aca="false">H198*AP198</f>
        <v>0</v>
      </c>
      <c r="L198" s="98" t="n">
        <f aca="false">H198*I198</f>
        <v>0</v>
      </c>
      <c r="M198" s="99" t="s">
        <v>424</v>
      </c>
      <c r="N198" s="100"/>
      <c r="Z198" s="59" t="n">
        <f aca="false">IF(AQ198="5",BJ198,0)</f>
        <v>0</v>
      </c>
      <c r="AB198" s="59" t="n">
        <f aca="false">IF(AQ198="1",BH198,0)</f>
        <v>0</v>
      </c>
      <c r="AC198" s="59" t="n">
        <f aca="false">IF(AQ198="1",BI198,0)</f>
        <v>0</v>
      </c>
      <c r="AD198" s="59" t="n">
        <f aca="false">IF(AQ198="7",BH198,0)</f>
        <v>0</v>
      </c>
      <c r="AE198" s="59" t="n">
        <f aca="false">IF(AQ198="7",BI198,0)</f>
        <v>0</v>
      </c>
      <c r="AF198" s="59" t="n">
        <f aca="false">IF(AQ198="2",BH198,0)</f>
        <v>0</v>
      </c>
      <c r="AG198" s="59" t="n">
        <f aca="false">IF(AQ198="2",BI198,0)</f>
        <v>0</v>
      </c>
      <c r="AH198" s="59" t="n">
        <f aca="false">IF(AQ198="0",BJ198,0)</f>
        <v>0</v>
      </c>
      <c r="AI198" s="74" t="s">
        <v>76</v>
      </c>
      <c r="AJ198" s="59" t="n">
        <f aca="false">IF(AN198=0,L198,0)</f>
        <v>0</v>
      </c>
      <c r="AK198" s="59" t="n">
        <f aca="false">IF(AN198=15,L198,0)</f>
        <v>0</v>
      </c>
      <c r="AL198" s="59" t="n">
        <f aca="false">IF(AN198=21,L198,0)</f>
        <v>0</v>
      </c>
      <c r="AN198" s="59" t="n">
        <v>21</v>
      </c>
      <c r="AO198" s="59" t="n">
        <f aca="false">I198*0</f>
        <v>0</v>
      </c>
      <c r="AP198" s="59" t="n">
        <f aca="false">I198*(1-0)</f>
        <v>0</v>
      </c>
      <c r="AQ198" s="95" t="s">
        <v>203</v>
      </c>
      <c r="AV198" s="59" t="n">
        <f aca="false">AW198+AX198</f>
        <v>0</v>
      </c>
      <c r="AW198" s="59" t="n">
        <f aca="false">H198*AO198</f>
        <v>0</v>
      </c>
      <c r="AX198" s="59" t="n">
        <f aca="false">H198*AP198</f>
        <v>0</v>
      </c>
      <c r="AY198" s="95" t="s">
        <v>483</v>
      </c>
      <c r="AZ198" s="95" t="s">
        <v>484</v>
      </c>
      <c r="BA198" s="74" t="s">
        <v>183</v>
      </c>
      <c r="BC198" s="59" t="n">
        <f aca="false">AW198+AX198</f>
        <v>0</v>
      </c>
      <c r="BD198" s="59" t="n">
        <f aca="false">I198/(100-BE198)*100</f>
        <v>0</v>
      </c>
      <c r="BE198" s="59" t="n">
        <v>0</v>
      </c>
      <c r="BF198" s="59" t="n">
        <f aca="false">198</f>
        <v>198</v>
      </c>
      <c r="BH198" s="59" t="n">
        <f aca="false">H198*AO198</f>
        <v>0</v>
      </c>
      <c r="BI198" s="59" t="n">
        <f aca="false">H198*AP198</f>
        <v>0</v>
      </c>
      <c r="BJ198" s="59" t="n">
        <f aca="false">H198*I198</f>
        <v>0</v>
      </c>
      <c r="BK198" s="59" t="s">
        <v>184</v>
      </c>
      <c r="BL198" s="59" t="n">
        <v>713</v>
      </c>
    </row>
    <row r="199" customFormat="false" ht="12.75" hidden="false" customHeight="false" outlineLevel="0" collapsed="false">
      <c r="A199" s="110"/>
      <c r="B199" s="111"/>
      <c r="C199" s="112" t="s">
        <v>501</v>
      </c>
      <c r="F199" s="113" t="s">
        <v>427</v>
      </c>
      <c r="G199" s="111"/>
      <c r="H199" s="114" t="n">
        <v>12.744</v>
      </c>
      <c r="I199" s="111"/>
      <c r="J199" s="111"/>
      <c r="K199" s="111"/>
      <c r="L199" s="111"/>
      <c r="M199" s="115"/>
      <c r="N199" s="100"/>
    </row>
    <row r="200" customFormat="false" ht="12.75" hidden="false" customHeight="true" outlineLevel="0" collapsed="false">
      <c r="A200" s="9"/>
      <c r="B200" s="116" t="s">
        <v>224</v>
      </c>
      <c r="C200" s="117" t="s">
        <v>502</v>
      </c>
      <c r="D200" s="117"/>
      <c r="E200" s="117"/>
      <c r="F200" s="117"/>
      <c r="G200" s="117"/>
      <c r="H200" s="117"/>
      <c r="I200" s="117"/>
      <c r="J200" s="117"/>
      <c r="K200" s="117"/>
      <c r="L200" s="117"/>
      <c r="M200" s="117"/>
      <c r="N200" s="9"/>
    </row>
    <row r="201" customFormat="false" ht="12.75" hidden="false" customHeight="false" outlineLevel="0" collapsed="false">
      <c r="A201" s="124" t="s">
        <v>503</v>
      </c>
      <c r="B201" s="124" t="s">
        <v>504</v>
      </c>
      <c r="C201" s="124" t="s">
        <v>505</v>
      </c>
      <c r="D201" s="124"/>
      <c r="E201" s="124"/>
      <c r="F201" s="124"/>
      <c r="G201" s="124" t="s">
        <v>242</v>
      </c>
      <c r="H201" s="125" t="n">
        <v>15.2928</v>
      </c>
      <c r="I201" s="125" t="n">
        <v>0</v>
      </c>
      <c r="J201" s="125" t="n">
        <f aca="false">H201*AO201</f>
        <v>0</v>
      </c>
      <c r="K201" s="125" t="n">
        <f aca="false">H201*AP201</f>
        <v>0</v>
      </c>
      <c r="L201" s="125" t="n">
        <f aca="false">H201*I201</f>
        <v>0</v>
      </c>
      <c r="M201" s="126" t="s">
        <v>424</v>
      </c>
      <c r="N201" s="100"/>
      <c r="Z201" s="59" t="n">
        <f aca="false">IF(AQ201="5",BJ201,0)</f>
        <v>0</v>
      </c>
      <c r="AB201" s="59" t="n">
        <f aca="false">IF(AQ201="1",BH201,0)</f>
        <v>0</v>
      </c>
      <c r="AC201" s="59" t="n">
        <f aca="false">IF(AQ201="1",BI201,0)</f>
        <v>0</v>
      </c>
      <c r="AD201" s="59" t="n">
        <f aca="false">IF(AQ201="7",BH201,0)</f>
        <v>0</v>
      </c>
      <c r="AE201" s="59" t="n">
        <f aca="false">IF(AQ201="7",BI201,0)</f>
        <v>0</v>
      </c>
      <c r="AF201" s="59" t="n">
        <f aca="false">IF(AQ201="2",BH201,0)</f>
        <v>0</v>
      </c>
      <c r="AG201" s="59" t="n">
        <f aca="false">IF(AQ201="2",BI201,0)</f>
        <v>0</v>
      </c>
      <c r="AH201" s="59" t="n">
        <f aca="false">IF(AQ201="0",BJ201,0)</f>
        <v>0</v>
      </c>
      <c r="AI201" s="74" t="s">
        <v>76</v>
      </c>
      <c r="AJ201" s="127" t="n">
        <f aca="false">IF(AN201=0,L201,0)</f>
        <v>0</v>
      </c>
      <c r="AK201" s="127" t="n">
        <f aca="false">IF(AN201=15,L201,0)</f>
        <v>0</v>
      </c>
      <c r="AL201" s="127" t="n">
        <f aca="false">IF(AN201=21,L201,0)</f>
        <v>0</v>
      </c>
      <c r="AN201" s="59" t="n">
        <v>21</v>
      </c>
      <c r="AO201" s="59" t="n">
        <f aca="false">I201*1</f>
        <v>0</v>
      </c>
      <c r="AP201" s="59" t="n">
        <f aca="false">I201*(1-1)</f>
        <v>0</v>
      </c>
      <c r="AQ201" s="128" t="s">
        <v>203</v>
      </c>
      <c r="AV201" s="59" t="n">
        <f aca="false">AW201+AX201</f>
        <v>0</v>
      </c>
      <c r="AW201" s="59" t="n">
        <f aca="false">H201*AO201</f>
        <v>0</v>
      </c>
      <c r="AX201" s="59" t="n">
        <f aca="false">H201*AP201</f>
        <v>0</v>
      </c>
      <c r="AY201" s="95" t="s">
        <v>483</v>
      </c>
      <c r="AZ201" s="95" t="s">
        <v>484</v>
      </c>
      <c r="BA201" s="74" t="s">
        <v>183</v>
      </c>
      <c r="BC201" s="59" t="n">
        <f aca="false">AW201+AX201</f>
        <v>0</v>
      </c>
      <c r="BD201" s="59" t="n">
        <f aca="false">I201/(100-BE201)*100</f>
        <v>0</v>
      </c>
      <c r="BE201" s="59" t="n">
        <v>0</v>
      </c>
      <c r="BF201" s="59" t="n">
        <f aca="false">201</f>
        <v>201</v>
      </c>
      <c r="BH201" s="127" t="n">
        <f aca="false">H201*AO201</f>
        <v>0</v>
      </c>
      <c r="BI201" s="127" t="n">
        <f aca="false">H201*AP201</f>
        <v>0</v>
      </c>
      <c r="BJ201" s="127" t="n">
        <f aca="false">H201*I201</f>
        <v>0</v>
      </c>
      <c r="BK201" s="127" t="s">
        <v>364</v>
      </c>
      <c r="BL201" s="59" t="n">
        <v>713</v>
      </c>
    </row>
    <row r="202" customFormat="false" ht="12.75" hidden="false" customHeight="false" outlineLevel="0" collapsed="false">
      <c r="A202" s="104"/>
      <c r="B202" s="105"/>
      <c r="C202" s="106" t="s">
        <v>501</v>
      </c>
      <c r="F202" s="107" t="s">
        <v>427</v>
      </c>
      <c r="G202" s="105"/>
      <c r="H202" s="108" t="n">
        <v>12.744</v>
      </c>
      <c r="I202" s="105"/>
      <c r="J202" s="105"/>
      <c r="K202" s="105"/>
      <c r="L202" s="105"/>
      <c r="M202" s="109"/>
      <c r="N202" s="100"/>
    </row>
    <row r="203" customFormat="false" ht="12.75" hidden="false" customHeight="false" outlineLevel="0" collapsed="false">
      <c r="A203" s="110"/>
      <c r="B203" s="111"/>
      <c r="C203" s="112" t="s">
        <v>506</v>
      </c>
      <c r="F203" s="113"/>
      <c r="G203" s="111"/>
      <c r="H203" s="114" t="n">
        <v>2.5488</v>
      </c>
      <c r="I203" s="111"/>
      <c r="J203" s="111"/>
      <c r="K203" s="111"/>
      <c r="L203" s="111"/>
      <c r="M203" s="115"/>
      <c r="N203" s="100"/>
    </row>
    <row r="204" customFormat="false" ht="25.7" hidden="false" customHeight="true" outlineLevel="0" collapsed="false">
      <c r="A204" s="9"/>
      <c r="B204" s="116" t="s">
        <v>224</v>
      </c>
      <c r="C204" s="117" t="s">
        <v>507</v>
      </c>
      <c r="D204" s="117"/>
      <c r="E204" s="117"/>
      <c r="F204" s="117"/>
      <c r="G204" s="117"/>
      <c r="H204" s="117"/>
      <c r="I204" s="117"/>
      <c r="J204" s="117"/>
      <c r="K204" s="117"/>
      <c r="L204" s="117"/>
      <c r="M204" s="117"/>
      <c r="N204" s="9"/>
    </row>
    <row r="205" customFormat="false" ht="12.75" hidden="false" customHeight="false" outlineLevel="0" collapsed="false">
      <c r="A205" s="101" t="s">
        <v>508</v>
      </c>
      <c r="B205" s="101" t="s">
        <v>509</v>
      </c>
      <c r="C205" s="101" t="s">
        <v>510</v>
      </c>
      <c r="D205" s="101"/>
      <c r="E205" s="101"/>
      <c r="F205" s="101"/>
      <c r="G205" s="101" t="s">
        <v>242</v>
      </c>
      <c r="H205" s="102" t="n">
        <v>137.8266</v>
      </c>
      <c r="I205" s="102" t="n">
        <v>0</v>
      </c>
      <c r="J205" s="102" t="n">
        <f aca="false">H205*AO205</f>
        <v>0</v>
      </c>
      <c r="K205" s="102" t="n">
        <f aca="false">H205*AP205</f>
        <v>0</v>
      </c>
      <c r="L205" s="102" t="n">
        <f aca="false">H205*I205</f>
        <v>0</v>
      </c>
      <c r="M205" s="103" t="s">
        <v>424</v>
      </c>
      <c r="N205" s="100"/>
      <c r="Z205" s="59" t="n">
        <f aca="false">IF(AQ205="5",BJ205,0)</f>
        <v>0</v>
      </c>
      <c r="AB205" s="59" t="n">
        <f aca="false">IF(AQ205="1",BH205,0)</f>
        <v>0</v>
      </c>
      <c r="AC205" s="59" t="n">
        <f aca="false">IF(AQ205="1",BI205,0)</f>
        <v>0</v>
      </c>
      <c r="AD205" s="59" t="n">
        <f aca="false">IF(AQ205="7",BH205,0)</f>
        <v>0</v>
      </c>
      <c r="AE205" s="59" t="n">
        <f aca="false">IF(AQ205="7",BI205,0)</f>
        <v>0</v>
      </c>
      <c r="AF205" s="59" t="n">
        <f aca="false">IF(AQ205="2",BH205,0)</f>
        <v>0</v>
      </c>
      <c r="AG205" s="59" t="n">
        <f aca="false">IF(AQ205="2",BI205,0)</f>
        <v>0</v>
      </c>
      <c r="AH205" s="59" t="n">
        <f aca="false">IF(AQ205="0",BJ205,0)</f>
        <v>0</v>
      </c>
      <c r="AI205" s="74" t="s">
        <v>76</v>
      </c>
      <c r="AJ205" s="59" t="n">
        <f aca="false">IF(AN205=0,L205,0)</f>
        <v>0</v>
      </c>
      <c r="AK205" s="59" t="n">
        <f aca="false">IF(AN205=15,L205,0)</f>
        <v>0</v>
      </c>
      <c r="AL205" s="59" t="n">
        <f aca="false">IF(AN205=21,L205,0)</f>
        <v>0</v>
      </c>
      <c r="AN205" s="59" t="n">
        <v>21</v>
      </c>
      <c r="AO205" s="59" t="n">
        <f aca="false">I205*0</f>
        <v>0</v>
      </c>
      <c r="AP205" s="59" t="n">
        <f aca="false">I205*(1-0)</f>
        <v>0</v>
      </c>
      <c r="AQ205" s="95" t="s">
        <v>203</v>
      </c>
      <c r="AV205" s="59" t="n">
        <f aca="false">AW205+AX205</f>
        <v>0</v>
      </c>
      <c r="AW205" s="59" t="n">
        <f aca="false">H205*AO205</f>
        <v>0</v>
      </c>
      <c r="AX205" s="59" t="n">
        <f aca="false">H205*AP205</f>
        <v>0</v>
      </c>
      <c r="AY205" s="95" t="s">
        <v>483</v>
      </c>
      <c r="AZ205" s="95" t="s">
        <v>484</v>
      </c>
      <c r="BA205" s="74" t="s">
        <v>183</v>
      </c>
      <c r="BC205" s="59" t="n">
        <f aca="false">AW205+AX205</f>
        <v>0</v>
      </c>
      <c r="BD205" s="59" t="n">
        <f aca="false">I205/(100-BE205)*100</f>
        <v>0</v>
      </c>
      <c r="BE205" s="59" t="n">
        <v>0</v>
      </c>
      <c r="BF205" s="59" t="n">
        <f aca="false">205</f>
        <v>205</v>
      </c>
      <c r="BH205" s="59" t="n">
        <f aca="false">H205*AO205</f>
        <v>0</v>
      </c>
      <c r="BI205" s="59" t="n">
        <f aca="false">H205*AP205</f>
        <v>0</v>
      </c>
      <c r="BJ205" s="59" t="n">
        <f aca="false">H205*I205</f>
        <v>0</v>
      </c>
      <c r="BK205" s="59" t="s">
        <v>184</v>
      </c>
      <c r="BL205" s="59" t="n">
        <v>713</v>
      </c>
    </row>
    <row r="206" customFormat="false" ht="12.75" hidden="false" customHeight="true" outlineLevel="0" collapsed="false">
      <c r="A206" s="9"/>
      <c r="C206" s="96" t="s">
        <v>511</v>
      </c>
      <c r="D206" s="96"/>
      <c r="E206" s="96"/>
      <c r="F206" s="96"/>
      <c r="G206" s="96"/>
      <c r="H206" s="96"/>
      <c r="I206" s="96"/>
      <c r="J206" s="96"/>
      <c r="K206" s="96"/>
      <c r="L206" s="96"/>
      <c r="M206" s="96"/>
      <c r="N206" s="9"/>
    </row>
    <row r="207" customFormat="false" ht="12.75" hidden="false" customHeight="false" outlineLevel="0" collapsed="false">
      <c r="A207" s="104"/>
      <c r="B207" s="105"/>
      <c r="C207" s="106" t="s">
        <v>512</v>
      </c>
      <c r="F207" s="107" t="s">
        <v>513</v>
      </c>
      <c r="G207" s="105"/>
      <c r="H207" s="108" t="n">
        <v>7.889</v>
      </c>
      <c r="I207" s="105"/>
      <c r="J207" s="105"/>
      <c r="K207" s="105"/>
      <c r="L207" s="105"/>
      <c r="M207" s="109"/>
      <c r="N207" s="100"/>
    </row>
    <row r="208" customFormat="false" ht="12.75" hidden="false" customHeight="false" outlineLevel="0" collapsed="false">
      <c r="A208" s="104"/>
      <c r="B208" s="105"/>
      <c r="C208" s="106" t="s">
        <v>514</v>
      </c>
      <c r="F208" s="107" t="s">
        <v>515</v>
      </c>
      <c r="G208" s="105"/>
      <c r="H208" s="108" t="n">
        <v>8.9665</v>
      </c>
      <c r="I208" s="105"/>
      <c r="J208" s="105"/>
      <c r="K208" s="105"/>
      <c r="L208" s="105"/>
      <c r="M208" s="109"/>
      <c r="N208" s="100"/>
    </row>
    <row r="209" customFormat="false" ht="12.75" hidden="false" customHeight="false" outlineLevel="0" collapsed="false">
      <c r="A209" s="104"/>
      <c r="B209" s="105"/>
      <c r="C209" s="106" t="s">
        <v>516</v>
      </c>
      <c r="F209" s="107" t="s">
        <v>517</v>
      </c>
      <c r="G209" s="105"/>
      <c r="H209" s="108" t="n">
        <v>87.538</v>
      </c>
      <c r="I209" s="105"/>
      <c r="J209" s="105"/>
      <c r="K209" s="105"/>
      <c r="L209" s="105"/>
      <c r="M209" s="109"/>
      <c r="N209" s="100"/>
    </row>
    <row r="210" customFormat="false" ht="12.75" hidden="false" customHeight="false" outlineLevel="0" collapsed="false">
      <c r="A210" s="104"/>
      <c r="B210" s="105"/>
      <c r="C210" s="106" t="s">
        <v>518</v>
      </c>
      <c r="F210" s="107" t="s">
        <v>519</v>
      </c>
      <c r="G210" s="105"/>
      <c r="H210" s="108" t="n">
        <v>24.739</v>
      </c>
      <c r="I210" s="105"/>
      <c r="J210" s="105"/>
      <c r="K210" s="105"/>
      <c r="L210" s="105"/>
      <c r="M210" s="109"/>
      <c r="N210" s="100"/>
    </row>
    <row r="211" customFormat="false" ht="12.75" hidden="false" customHeight="false" outlineLevel="0" collapsed="false">
      <c r="A211" s="110"/>
      <c r="B211" s="111"/>
      <c r="C211" s="112" t="s">
        <v>520</v>
      </c>
      <c r="F211" s="113" t="s">
        <v>521</v>
      </c>
      <c r="G211" s="111"/>
      <c r="H211" s="114" t="n">
        <v>8.6941</v>
      </c>
      <c r="I211" s="111"/>
      <c r="J211" s="111"/>
      <c r="K211" s="111"/>
      <c r="L211" s="111"/>
      <c r="M211" s="115"/>
      <c r="N211" s="100"/>
    </row>
    <row r="212" customFormat="false" ht="12.75" hidden="false" customHeight="true" outlineLevel="0" collapsed="false">
      <c r="A212" s="9"/>
      <c r="B212" s="116" t="s">
        <v>224</v>
      </c>
      <c r="C212" s="117" t="s">
        <v>522</v>
      </c>
      <c r="D212" s="117"/>
      <c r="E212" s="117"/>
      <c r="F212" s="117"/>
      <c r="G212" s="117"/>
      <c r="H212" s="117"/>
      <c r="I212" s="117"/>
      <c r="J212" s="117"/>
      <c r="K212" s="117"/>
      <c r="L212" s="117"/>
      <c r="M212" s="117"/>
      <c r="N212" s="9"/>
    </row>
    <row r="213" customFormat="false" ht="12.75" hidden="false" customHeight="false" outlineLevel="0" collapsed="false">
      <c r="A213" s="124" t="s">
        <v>523</v>
      </c>
      <c r="B213" s="124" t="s">
        <v>524</v>
      </c>
      <c r="C213" s="124" t="s">
        <v>525</v>
      </c>
      <c r="D213" s="124"/>
      <c r="E213" s="124"/>
      <c r="F213" s="124"/>
      <c r="G213" s="124" t="s">
        <v>242</v>
      </c>
      <c r="H213" s="125" t="n">
        <v>8.28345</v>
      </c>
      <c r="I213" s="125" t="n">
        <v>0</v>
      </c>
      <c r="J213" s="125" t="n">
        <f aca="false">H213*AO213</f>
        <v>0</v>
      </c>
      <c r="K213" s="125" t="n">
        <f aca="false">H213*AP213</f>
        <v>0</v>
      </c>
      <c r="L213" s="125" t="n">
        <f aca="false">H213*I213</f>
        <v>0</v>
      </c>
      <c r="M213" s="126" t="s">
        <v>216</v>
      </c>
      <c r="N213" s="100"/>
      <c r="Z213" s="59" t="n">
        <f aca="false">IF(AQ213="5",BJ213,0)</f>
        <v>0</v>
      </c>
      <c r="AB213" s="59" t="n">
        <f aca="false">IF(AQ213="1",BH213,0)</f>
        <v>0</v>
      </c>
      <c r="AC213" s="59" t="n">
        <f aca="false">IF(AQ213="1",BI213,0)</f>
        <v>0</v>
      </c>
      <c r="AD213" s="59" t="n">
        <f aca="false">IF(AQ213="7",BH213,0)</f>
        <v>0</v>
      </c>
      <c r="AE213" s="59" t="n">
        <f aca="false">IF(AQ213="7",BI213,0)</f>
        <v>0</v>
      </c>
      <c r="AF213" s="59" t="n">
        <f aca="false">IF(AQ213="2",BH213,0)</f>
        <v>0</v>
      </c>
      <c r="AG213" s="59" t="n">
        <f aca="false">IF(AQ213="2",BI213,0)</f>
        <v>0</v>
      </c>
      <c r="AH213" s="59" t="n">
        <f aca="false">IF(AQ213="0",BJ213,0)</f>
        <v>0</v>
      </c>
      <c r="AI213" s="74" t="s">
        <v>76</v>
      </c>
      <c r="AJ213" s="127" t="n">
        <f aca="false">IF(AN213=0,L213,0)</f>
        <v>0</v>
      </c>
      <c r="AK213" s="127" t="n">
        <f aca="false">IF(AN213=15,L213,0)</f>
        <v>0</v>
      </c>
      <c r="AL213" s="127" t="n">
        <f aca="false">IF(AN213=21,L213,0)</f>
        <v>0</v>
      </c>
      <c r="AN213" s="59" t="n">
        <v>21</v>
      </c>
      <c r="AO213" s="59" t="n">
        <f aca="false">I213*1</f>
        <v>0</v>
      </c>
      <c r="AP213" s="59" t="n">
        <f aca="false">I213*(1-1)</f>
        <v>0</v>
      </c>
      <c r="AQ213" s="128" t="s">
        <v>203</v>
      </c>
      <c r="AV213" s="59" t="n">
        <f aca="false">AW213+AX213</f>
        <v>0</v>
      </c>
      <c r="AW213" s="59" t="n">
        <f aca="false">H213*AO213</f>
        <v>0</v>
      </c>
      <c r="AX213" s="59" t="n">
        <f aca="false">H213*AP213</f>
        <v>0</v>
      </c>
      <c r="AY213" s="95" t="s">
        <v>483</v>
      </c>
      <c r="AZ213" s="95" t="s">
        <v>484</v>
      </c>
      <c r="BA213" s="74" t="s">
        <v>183</v>
      </c>
      <c r="BC213" s="59" t="n">
        <f aca="false">AW213+AX213</f>
        <v>0</v>
      </c>
      <c r="BD213" s="59" t="n">
        <f aca="false">I213/(100-BE213)*100</f>
        <v>0</v>
      </c>
      <c r="BE213" s="59" t="n">
        <v>0</v>
      </c>
      <c r="BF213" s="59" t="n">
        <f aca="false">213</f>
        <v>213</v>
      </c>
      <c r="BH213" s="127" t="n">
        <f aca="false">H213*AO213</f>
        <v>0</v>
      </c>
      <c r="BI213" s="127" t="n">
        <f aca="false">H213*AP213</f>
        <v>0</v>
      </c>
      <c r="BJ213" s="127" t="n">
        <f aca="false">H213*I213</f>
        <v>0</v>
      </c>
      <c r="BK213" s="127" t="s">
        <v>364</v>
      </c>
      <c r="BL213" s="59" t="n">
        <v>713</v>
      </c>
    </row>
    <row r="214" customFormat="false" ht="12.75" hidden="false" customHeight="false" outlineLevel="0" collapsed="false">
      <c r="A214" s="104"/>
      <c r="B214" s="105"/>
      <c r="C214" s="106" t="s">
        <v>512</v>
      </c>
      <c r="F214" s="107" t="s">
        <v>513</v>
      </c>
      <c r="G214" s="105"/>
      <c r="H214" s="108" t="n">
        <v>7.889</v>
      </c>
      <c r="I214" s="105"/>
      <c r="J214" s="105"/>
      <c r="K214" s="105"/>
      <c r="L214" s="105"/>
      <c r="M214" s="109"/>
      <c r="N214" s="100"/>
    </row>
    <row r="215" customFormat="false" ht="12.75" hidden="false" customHeight="false" outlineLevel="0" collapsed="false">
      <c r="A215" s="110"/>
      <c r="B215" s="111"/>
      <c r="C215" s="112" t="s">
        <v>526</v>
      </c>
      <c r="F215" s="113"/>
      <c r="G215" s="111"/>
      <c r="H215" s="114" t="n">
        <v>0.39445</v>
      </c>
      <c r="I215" s="111"/>
      <c r="J215" s="111"/>
      <c r="K215" s="111"/>
      <c r="L215" s="111"/>
      <c r="M215" s="115"/>
      <c r="N215" s="100"/>
    </row>
    <row r="216" customFormat="false" ht="38.45" hidden="false" customHeight="true" outlineLevel="0" collapsed="false">
      <c r="A216" s="9"/>
      <c r="B216" s="116" t="s">
        <v>224</v>
      </c>
      <c r="C216" s="117" t="s">
        <v>527</v>
      </c>
      <c r="D216" s="117"/>
      <c r="E216" s="117"/>
      <c r="F216" s="117"/>
      <c r="G216" s="117"/>
      <c r="H216" s="117"/>
      <c r="I216" s="117"/>
      <c r="J216" s="117"/>
      <c r="K216" s="117"/>
      <c r="L216" s="117"/>
      <c r="M216" s="117"/>
      <c r="N216" s="9"/>
    </row>
    <row r="217" customFormat="false" ht="12.75" hidden="false" customHeight="false" outlineLevel="0" collapsed="false">
      <c r="A217" s="124" t="s">
        <v>528</v>
      </c>
      <c r="B217" s="124" t="s">
        <v>529</v>
      </c>
      <c r="C217" s="124" t="s">
        <v>530</v>
      </c>
      <c r="D217" s="124"/>
      <c r="E217" s="124"/>
      <c r="F217" s="124"/>
      <c r="G217" s="124" t="s">
        <v>242</v>
      </c>
      <c r="H217" s="125" t="n">
        <v>136.43448</v>
      </c>
      <c r="I217" s="125" t="n">
        <v>0</v>
      </c>
      <c r="J217" s="125" t="n">
        <f aca="false">H217*AO217</f>
        <v>0</v>
      </c>
      <c r="K217" s="125" t="n">
        <f aca="false">H217*AP217</f>
        <v>0</v>
      </c>
      <c r="L217" s="125" t="n">
        <f aca="false">H217*I217</f>
        <v>0</v>
      </c>
      <c r="M217" s="126" t="s">
        <v>216</v>
      </c>
      <c r="N217" s="100"/>
      <c r="Z217" s="59" t="n">
        <f aca="false">IF(AQ217="5",BJ217,0)</f>
        <v>0</v>
      </c>
      <c r="AB217" s="59" t="n">
        <f aca="false">IF(AQ217="1",BH217,0)</f>
        <v>0</v>
      </c>
      <c r="AC217" s="59" t="n">
        <f aca="false">IF(AQ217="1",BI217,0)</f>
        <v>0</v>
      </c>
      <c r="AD217" s="59" t="n">
        <f aca="false">IF(AQ217="7",BH217,0)</f>
        <v>0</v>
      </c>
      <c r="AE217" s="59" t="n">
        <f aca="false">IF(AQ217="7",BI217,0)</f>
        <v>0</v>
      </c>
      <c r="AF217" s="59" t="n">
        <f aca="false">IF(AQ217="2",BH217,0)</f>
        <v>0</v>
      </c>
      <c r="AG217" s="59" t="n">
        <f aca="false">IF(AQ217="2",BI217,0)</f>
        <v>0</v>
      </c>
      <c r="AH217" s="59" t="n">
        <f aca="false">IF(AQ217="0",BJ217,0)</f>
        <v>0</v>
      </c>
      <c r="AI217" s="74" t="s">
        <v>76</v>
      </c>
      <c r="AJ217" s="127" t="n">
        <f aca="false">IF(AN217=0,L217,0)</f>
        <v>0</v>
      </c>
      <c r="AK217" s="127" t="n">
        <f aca="false">IF(AN217=15,L217,0)</f>
        <v>0</v>
      </c>
      <c r="AL217" s="127" t="n">
        <f aca="false">IF(AN217=21,L217,0)</f>
        <v>0</v>
      </c>
      <c r="AN217" s="59" t="n">
        <v>21</v>
      </c>
      <c r="AO217" s="59" t="n">
        <f aca="false">I217*1</f>
        <v>0</v>
      </c>
      <c r="AP217" s="59" t="n">
        <f aca="false">I217*(1-1)</f>
        <v>0</v>
      </c>
      <c r="AQ217" s="128" t="s">
        <v>203</v>
      </c>
      <c r="AV217" s="59" t="n">
        <f aca="false">AW217+AX217</f>
        <v>0</v>
      </c>
      <c r="AW217" s="59" t="n">
        <f aca="false">H217*AO217</f>
        <v>0</v>
      </c>
      <c r="AX217" s="59" t="n">
        <f aca="false">H217*AP217</f>
        <v>0</v>
      </c>
      <c r="AY217" s="95" t="s">
        <v>483</v>
      </c>
      <c r="AZ217" s="95" t="s">
        <v>484</v>
      </c>
      <c r="BA217" s="74" t="s">
        <v>183</v>
      </c>
      <c r="BC217" s="59" t="n">
        <f aca="false">AW217+AX217</f>
        <v>0</v>
      </c>
      <c r="BD217" s="59" t="n">
        <f aca="false">I217/(100-BE217)*100</f>
        <v>0</v>
      </c>
      <c r="BE217" s="59" t="n">
        <v>0</v>
      </c>
      <c r="BF217" s="59" t="n">
        <f aca="false">217</f>
        <v>217</v>
      </c>
      <c r="BH217" s="127" t="n">
        <f aca="false">H217*AO217</f>
        <v>0</v>
      </c>
      <c r="BI217" s="127" t="n">
        <f aca="false">H217*AP217</f>
        <v>0</v>
      </c>
      <c r="BJ217" s="127" t="n">
        <f aca="false">H217*I217</f>
        <v>0</v>
      </c>
      <c r="BK217" s="127" t="s">
        <v>364</v>
      </c>
      <c r="BL217" s="59" t="n">
        <v>713</v>
      </c>
    </row>
    <row r="218" customFormat="false" ht="12.75" hidden="false" customHeight="false" outlineLevel="0" collapsed="false">
      <c r="A218" s="104"/>
      <c r="B218" s="105"/>
      <c r="C218" s="106" t="s">
        <v>531</v>
      </c>
      <c r="F218" s="107" t="s">
        <v>532</v>
      </c>
      <c r="G218" s="105"/>
      <c r="H218" s="108" t="n">
        <v>129.9376</v>
      </c>
      <c r="I218" s="105"/>
      <c r="J218" s="105"/>
      <c r="K218" s="105"/>
      <c r="L218" s="105"/>
      <c r="M218" s="109"/>
      <c r="N218" s="100"/>
    </row>
    <row r="219" customFormat="false" ht="12.75" hidden="false" customHeight="false" outlineLevel="0" collapsed="false">
      <c r="A219" s="110"/>
      <c r="B219" s="111"/>
      <c r="C219" s="112" t="s">
        <v>533</v>
      </c>
      <c r="F219" s="113"/>
      <c r="G219" s="111"/>
      <c r="H219" s="114" t="n">
        <v>6.49688</v>
      </c>
      <c r="I219" s="111"/>
      <c r="J219" s="111"/>
      <c r="K219" s="111"/>
      <c r="L219" s="111"/>
      <c r="M219" s="115"/>
      <c r="N219" s="100"/>
    </row>
    <row r="220" customFormat="false" ht="38.45" hidden="false" customHeight="true" outlineLevel="0" collapsed="false">
      <c r="A220" s="9"/>
      <c r="B220" s="116" t="s">
        <v>224</v>
      </c>
      <c r="C220" s="117" t="s">
        <v>527</v>
      </c>
      <c r="D220" s="117"/>
      <c r="E220" s="117"/>
      <c r="F220" s="117"/>
      <c r="G220" s="117"/>
      <c r="H220" s="117"/>
      <c r="I220" s="117"/>
      <c r="J220" s="117"/>
      <c r="K220" s="117"/>
      <c r="L220" s="117"/>
      <c r="M220" s="117"/>
      <c r="N220" s="9"/>
    </row>
    <row r="221" customFormat="false" ht="12.75" hidden="false" customHeight="false" outlineLevel="0" collapsed="false">
      <c r="A221" s="97" t="s">
        <v>534</v>
      </c>
      <c r="B221" s="97" t="s">
        <v>535</v>
      </c>
      <c r="C221" s="97" t="s">
        <v>536</v>
      </c>
      <c r="D221" s="97"/>
      <c r="E221" s="97"/>
      <c r="F221" s="97"/>
      <c r="G221" s="97" t="s">
        <v>242</v>
      </c>
      <c r="H221" s="98" t="n">
        <v>137.8266</v>
      </c>
      <c r="I221" s="98" t="n">
        <v>0</v>
      </c>
      <c r="J221" s="98" t="n">
        <f aca="false">H221*AO221</f>
        <v>0</v>
      </c>
      <c r="K221" s="98" t="n">
        <f aca="false">H221*AP221</f>
        <v>0</v>
      </c>
      <c r="L221" s="98" t="n">
        <f aca="false">H221*I221</f>
        <v>0</v>
      </c>
      <c r="M221" s="99" t="s">
        <v>216</v>
      </c>
      <c r="N221" s="100"/>
      <c r="Z221" s="59" t="n">
        <f aca="false">IF(AQ221="5",BJ221,0)</f>
        <v>0</v>
      </c>
      <c r="AB221" s="59" t="n">
        <f aca="false">IF(AQ221="1",BH221,0)</f>
        <v>0</v>
      </c>
      <c r="AC221" s="59" t="n">
        <f aca="false">IF(AQ221="1",BI221,0)</f>
        <v>0</v>
      </c>
      <c r="AD221" s="59" t="n">
        <f aca="false">IF(AQ221="7",BH221,0)</f>
        <v>0</v>
      </c>
      <c r="AE221" s="59" t="n">
        <f aca="false">IF(AQ221="7",BI221,0)</f>
        <v>0</v>
      </c>
      <c r="AF221" s="59" t="n">
        <f aca="false">IF(AQ221="2",BH221,0)</f>
        <v>0</v>
      </c>
      <c r="AG221" s="59" t="n">
        <f aca="false">IF(AQ221="2",BI221,0)</f>
        <v>0</v>
      </c>
      <c r="AH221" s="59" t="n">
        <f aca="false">IF(AQ221="0",BJ221,0)</f>
        <v>0</v>
      </c>
      <c r="AI221" s="74" t="s">
        <v>76</v>
      </c>
      <c r="AJ221" s="59" t="n">
        <f aca="false">IF(AN221=0,L221,0)</f>
        <v>0</v>
      </c>
      <c r="AK221" s="59" t="n">
        <f aca="false">IF(AN221=15,L221,0)</f>
        <v>0</v>
      </c>
      <c r="AL221" s="59" t="n">
        <f aca="false">IF(AN221=21,L221,0)</f>
        <v>0</v>
      </c>
      <c r="AN221" s="59" t="n">
        <v>21</v>
      </c>
      <c r="AO221" s="59" t="n">
        <f aca="false">I221*0.161796195562236</f>
        <v>0</v>
      </c>
      <c r="AP221" s="59" t="n">
        <f aca="false">I221*(1-0.161796195562236)</f>
        <v>0</v>
      </c>
      <c r="AQ221" s="95" t="s">
        <v>203</v>
      </c>
      <c r="AV221" s="59" t="n">
        <f aca="false">AW221+AX221</f>
        <v>0</v>
      </c>
      <c r="AW221" s="59" t="n">
        <f aca="false">H221*AO221</f>
        <v>0</v>
      </c>
      <c r="AX221" s="59" t="n">
        <f aca="false">H221*AP221</f>
        <v>0</v>
      </c>
      <c r="AY221" s="95" t="s">
        <v>483</v>
      </c>
      <c r="AZ221" s="95" t="s">
        <v>484</v>
      </c>
      <c r="BA221" s="74" t="s">
        <v>183</v>
      </c>
      <c r="BC221" s="59" t="n">
        <f aca="false">AW221+AX221</f>
        <v>0</v>
      </c>
      <c r="BD221" s="59" t="n">
        <f aca="false">I221/(100-BE221)*100</f>
        <v>0</v>
      </c>
      <c r="BE221" s="59" t="n">
        <v>0</v>
      </c>
      <c r="BF221" s="59" t="n">
        <f aca="false">221</f>
        <v>221</v>
      </c>
      <c r="BH221" s="59" t="n">
        <f aca="false">H221*AO221</f>
        <v>0</v>
      </c>
      <c r="BI221" s="59" t="n">
        <f aca="false">H221*AP221</f>
        <v>0</v>
      </c>
      <c r="BJ221" s="59" t="n">
        <f aca="false">H221*I221</f>
        <v>0</v>
      </c>
      <c r="BK221" s="59" t="s">
        <v>184</v>
      </c>
      <c r="BL221" s="59" t="n">
        <v>713</v>
      </c>
    </row>
    <row r="222" customFormat="false" ht="12.75" hidden="false" customHeight="false" outlineLevel="0" collapsed="false">
      <c r="A222" s="104"/>
      <c r="B222" s="105"/>
      <c r="C222" s="106" t="s">
        <v>455</v>
      </c>
      <c r="F222" s="107" t="s">
        <v>537</v>
      </c>
      <c r="G222" s="105"/>
      <c r="H222" s="108" t="n">
        <v>137.8266</v>
      </c>
      <c r="I222" s="105"/>
      <c r="J222" s="105"/>
      <c r="K222" s="105"/>
      <c r="L222" s="105"/>
      <c r="M222" s="109"/>
      <c r="N222" s="100"/>
    </row>
    <row r="223" customFormat="false" ht="12.75" hidden="false" customHeight="false" outlineLevel="0" collapsed="false">
      <c r="A223" s="101" t="s">
        <v>538</v>
      </c>
      <c r="B223" s="101" t="s">
        <v>509</v>
      </c>
      <c r="C223" s="101" t="s">
        <v>510</v>
      </c>
      <c r="D223" s="101"/>
      <c r="E223" s="101"/>
      <c r="F223" s="101"/>
      <c r="G223" s="101" t="s">
        <v>242</v>
      </c>
      <c r="H223" s="102" t="n">
        <v>12.744</v>
      </c>
      <c r="I223" s="102" t="n">
        <v>0</v>
      </c>
      <c r="J223" s="102" t="n">
        <f aca="false">H223*AO223</f>
        <v>0</v>
      </c>
      <c r="K223" s="102" t="n">
        <f aca="false">H223*AP223</f>
        <v>0</v>
      </c>
      <c r="L223" s="102" t="n">
        <f aca="false">H223*I223</f>
        <v>0</v>
      </c>
      <c r="M223" s="103" t="s">
        <v>424</v>
      </c>
      <c r="N223" s="100"/>
      <c r="Z223" s="59" t="n">
        <f aca="false">IF(AQ223="5",BJ223,0)</f>
        <v>0</v>
      </c>
      <c r="AB223" s="59" t="n">
        <f aca="false">IF(AQ223="1",BH223,0)</f>
        <v>0</v>
      </c>
      <c r="AC223" s="59" t="n">
        <f aca="false">IF(AQ223="1",BI223,0)</f>
        <v>0</v>
      </c>
      <c r="AD223" s="59" t="n">
        <f aca="false">IF(AQ223="7",BH223,0)</f>
        <v>0</v>
      </c>
      <c r="AE223" s="59" t="n">
        <f aca="false">IF(AQ223="7",BI223,0)</f>
        <v>0</v>
      </c>
      <c r="AF223" s="59" t="n">
        <f aca="false">IF(AQ223="2",BH223,0)</f>
        <v>0</v>
      </c>
      <c r="AG223" s="59" t="n">
        <f aca="false">IF(AQ223="2",BI223,0)</f>
        <v>0</v>
      </c>
      <c r="AH223" s="59" t="n">
        <f aca="false">IF(AQ223="0",BJ223,0)</f>
        <v>0</v>
      </c>
      <c r="AI223" s="74" t="s">
        <v>76</v>
      </c>
      <c r="AJ223" s="59" t="n">
        <f aca="false">IF(AN223=0,L223,0)</f>
        <v>0</v>
      </c>
      <c r="AK223" s="59" t="n">
        <f aca="false">IF(AN223=15,L223,0)</f>
        <v>0</v>
      </c>
      <c r="AL223" s="59" t="n">
        <f aca="false">IF(AN223=21,L223,0)</f>
        <v>0</v>
      </c>
      <c r="AN223" s="59" t="n">
        <v>21</v>
      </c>
      <c r="AO223" s="59" t="n">
        <f aca="false">I223*0</f>
        <v>0</v>
      </c>
      <c r="AP223" s="59" t="n">
        <f aca="false">I223*(1-0)</f>
        <v>0</v>
      </c>
      <c r="AQ223" s="95" t="s">
        <v>203</v>
      </c>
      <c r="AV223" s="59" t="n">
        <f aca="false">AW223+AX223</f>
        <v>0</v>
      </c>
      <c r="AW223" s="59" t="n">
        <f aca="false">H223*AO223</f>
        <v>0</v>
      </c>
      <c r="AX223" s="59" t="n">
        <f aca="false">H223*AP223</f>
        <v>0</v>
      </c>
      <c r="AY223" s="95" t="s">
        <v>483</v>
      </c>
      <c r="AZ223" s="95" t="s">
        <v>484</v>
      </c>
      <c r="BA223" s="74" t="s">
        <v>183</v>
      </c>
      <c r="BC223" s="59" t="n">
        <f aca="false">AW223+AX223</f>
        <v>0</v>
      </c>
      <c r="BD223" s="59" t="n">
        <f aca="false">I223/(100-BE223)*100</f>
        <v>0</v>
      </c>
      <c r="BE223" s="59" t="n">
        <v>0</v>
      </c>
      <c r="BF223" s="59" t="n">
        <f aca="false">223</f>
        <v>223</v>
      </c>
      <c r="BH223" s="59" t="n">
        <f aca="false">H223*AO223</f>
        <v>0</v>
      </c>
      <c r="BI223" s="59" t="n">
        <f aca="false">H223*AP223</f>
        <v>0</v>
      </c>
      <c r="BJ223" s="59" t="n">
        <f aca="false">H223*I223</f>
        <v>0</v>
      </c>
      <c r="BK223" s="59" t="s">
        <v>184</v>
      </c>
      <c r="BL223" s="59" t="n">
        <v>713</v>
      </c>
    </row>
    <row r="224" customFormat="false" ht="12.75" hidden="false" customHeight="true" outlineLevel="0" collapsed="false">
      <c r="A224" s="9"/>
      <c r="C224" s="96" t="s">
        <v>511</v>
      </c>
      <c r="D224" s="96"/>
      <c r="E224" s="96"/>
      <c r="F224" s="96"/>
      <c r="G224" s="96"/>
      <c r="H224" s="96"/>
      <c r="I224" s="96"/>
      <c r="J224" s="96"/>
      <c r="K224" s="96"/>
      <c r="L224" s="96"/>
      <c r="M224" s="96"/>
      <c r="N224" s="9"/>
    </row>
    <row r="225" customFormat="false" ht="12.75" hidden="false" customHeight="false" outlineLevel="0" collapsed="false">
      <c r="A225" s="110"/>
      <c r="B225" s="111"/>
      <c r="C225" s="112" t="s">
        <v>426</v>
      </c>
      <c r="F225" s="113" t="s">
        <v>427</v>
      </c>
      <c r="G225" s="111"/>
      <c r="H225" s="114" t="n">
        <v>12.744</v>
      </c>
      <c r="I225" s="111"/>
      <c r="J225" s="111"/>
      <c r="K225" s="111"/>
      <c r="L225" s="111"/>
      <c r="M225" s="115"/>
      <c r="N225" s="100"/>
    </row>
    <row r="226" customFormat="false" ht="12.75" hidden="false" customHeight="true" outlineLevel="0" collapsed="false">
      <c r="A226" s="9"/>
      <c r="B226" s="116" t="s">
        <v>224</v>
      </c>
      <c r="C226" s="117" t="s">
        <v>522</v>
      </c>
      <c r="D226" s="117"/>
      <c r="E226" s="117"/>
      <c r="F226" s="117"/>
      <c r="G226" s="117"/>
      <c r="H226" s="117"/>
      <c r="I226" s="117"/>
      <c r="J226" s="117"/>
      <c r="K226" s="117"/>
      <c r="L226" s="117"/>
      <c r="M226" s="117"/>
      <c r="N226" s="9"/>
    </row>
    <row r="227" customFormat="false" ht="12.75" hidden="false" customHeight="false" outlineLevel="0" collapsed="false">
      <c r="A227" s="124" t="s">
        <v>539</v>
      </c>
      <c r="B227" s="124" t="s">
        <v>540</v>
      </c>
      <c r="C227" s="124" t="s">
        <v>541</v>
      </c>
      <c r="D227" s="124"/>
      <c r="E227" s="124"/>
      <c r="F227" s="124"/>
      <c r="G227" s="124" t="s">
        <v>215</v>
      </c>
      <c r="H227" s="125" t="n">
        <v>0.93668</v>
      </c>
      <c r="I227" s="125" t="n">
        <v>0</v>
      </c>
      <c r="J227" s="125" t="n">
        <f aca="false">H227*AO227</f>
        <v>0</v>
      </c>
      <c r="K227" s="125" t="n">
        <f aca="false">H227*AP227</f>
        <v>0</v>
      </c>
      <c r="L227" s="125" t="n">
        <f aca="false">H227*I227</f>
        <v>0</v>
      </c>
      <c r="M227" s="126" t="s">
        <v>216</v>
      </c>
      <c r="N227" s="100"/>
      <c r="Z227" s="59" t="n">
        <f aca="false">IF(AQ227="5",BJ227,0)</f>
        <v>0</v>
      </c>
      <c r="AB227" s="59" t="n">
        <f aca="false">IF(AQ227="1",BH227,0)</f>
        <v>0</v>
      </c>
      <c r="AC227" s="59" t="n">
        <f aca="false">IF(AQ227="1",BI227,0)</f>
        <v>0</v>
      </c>
      <c r="AD227" s="59" t="n">
        <f aca="false">IF(AQ227="7",BH227,0)</f>
        <v>0</v>
      </c>
      <c r="AE227" s="59" t="n">
        <f aca="false">IF(AQ227="7",BI227,0)</f>
        <v>0</v>
      </c>
      <c r="AF227" s="59" t="n">
        <f aca="false">IF(AQ227="2",BH227,0)</f>
        <v>0</v>
      </c>
      <c r="AG227" s="59" t="n">
        <f aca="false">IF(AQ227="2",BI227,0)</f>
        <v>0</v>
      </c>
      <c r="AH227" s="59" t="n">
        <f aca="false">IF(AQ227="0",BJ227,0)</f>
        <v>0</v>
      </c>
      <c r="AI227" s="74" t="s">
        <v>76</v>
      </c>
      <c r="AJ227" s="127" t="n">
        <f aca="false">IF(AN227=0,L227,0)</f>
        <v>0</v>
      </c>
      <c r="AK227" s="127" t="n">
        <f aca="false">IF(AN227=15,L227,0)</f>
        <v>0</v>
      </c>
      <c r="AL227" s="127" t="n">
        <f aca="false">IF(AN227=21,L227,0)</f>
        <v>0</v>
      </c>
      <c r="AN227" s="59" t="n">
        <v>21</v>
      </c>
      <c r="AO227" s="59" t="n">
        <f aca="false">I227*1</f>
        <v>0</v>
      </c>
      <c r="AP227" s="59" t="n">
        <f aca="false">I227*(1-1)</f>
        <v>0</v>
      </c>
      <c r="AQ227" s="128" t="s">
        <v>203</v>
      </c>
      <c r="AV227" s="59" t="n">
        <f aca="false">AW227+AX227</f>
        <v>0</v>
      </c>
      <c r="AW227" s="59" t="n">
        <f aca="false">H227*AO227</f>
        <v>0</v>
      </c>
      <c r="AX227" s="59" t="n">
        <f aca="false">H227*AP227</f>
        <v>0</v>
      </c>
      <c r="AY227" s="95" t="s">
        <v>483</v>
      </c>
      <c r="AZ227" s="95" t="s">
        <v>484</v>
      </c>
      <c r="BA227" s="74" t="s">
        <v>183</v>
      </c>
      <c r="BC227" s="59" t="n">
        <f aca="false">AW227+AX227</f>
        <v>0</v>
      </c>
      <c r="BD227" s="59" t="n">
        <f aca="false">I227/(100-BE227)*100</f>
        <v>0</v>
      </c>
      <c r="BE227" s="59" t="n">
        <v>0</v>
      </c>
      <c r="BF227" s="59" t="n">
        <f aca="false">227</f>
        <v>227</v>
      </c>
      <c r="BH227" s="127" t="n">
        <f aca="false">H227*AO227</f>
        <v>0</v>
      </c>
      <c r="BI227" s="127" t="n">
        <f aca="false">H227*AP227</f>
        <v>0</v>
      </c>
      <c r="BJ227" s="127" t="n">
        <f aca="false">H227*I227</f>
        <v>0</v>
      </c>
      <c r="BK227" s="127" t="s">
        <v>364</v>
      </c>
      <c r="BL227" s="59" t="n">
        <v>713</v>
      </c>
    </row>
    <row r="228" customFormat="false" ht="12.75" hidden="false" customHeight="false" outlineLevel="0" collapsed="false">
      <c r="A228" s="104"/>
      <c r="B228" s="105"/>
      <c r="C228" s="106" t="s">
        <v>542</v>
      </c>
      <c r="F228" s="107" t="s">
        <v>427</v>
      </c>
      <c r="G228" s="105"/>
      <c r="H228" s="108" t="n">
        <v>0.89208</v>
      </c>
      <c r="I228" s="105"/>
      <c r="J228" s="105"/>
      <c r="K228" s="105"/>
      <c r="L228" s="105"/>
      <c r="M228" s="109"/>
      <c r="N228" s="100"/>
    </row>
    <row r="229" customFormat="false" ht="12.75" hidden="false" customHeight="false" outlineLevel="0" collapsed="false">
      <c r="A229" s="110"/>
      <c r="B229" s="111"/>
      <c r="C229" s="112" t="s">
        <v>543</v>
      </c>
      <c r="F229" s="113"/>
      <c r="G229" s="111"/>
      <c r="H229" s="114" t="n">
        <v>0.0446</v>
      </c>
      <c r="I229" s="111"/>
      <c r="J229" s="111"/>
      <c r="K229" s="111"/>
      <c r="L229" s="111"/>
      <c r="M229" s="115"/>
      <c r="N229" s="100"/>
    </row>
    <row r="230" customFormat="false" ht="38.45" hidden="false" customHeight="true" outlineLevel="0" collapsed="false">
      <c r="A230" s="9"/>
      <c r="B230" s="116" t="s">
        <v>224</v>
      </c>
      <c r="C230" s="117" t="s">
        <v>544</v>
      </c>
      <c r="D230" s="117"/>
      <c r="E230" s="117"/>
      <c r="F230" s="117"/>
      <c r="G230" s="117"/>
      <c r="H230" s="117"/>
      <c r="I230" s="117"/>
      <c r="J230" s="117"/>
      <c r="K230" s="117"/>
      <c r="L230" s="117"/>
      <c r="M230" s="117"/>
      <c r="N230" s="9"/>
    </row>
    <row r="231" customFormat="false" ht="12.75" hidden="false" customHeight="false" outlineLevel="0" collapsed="false">
      <c r="A231" s="101" t="s">
        <v>545</v>
      </c>
      <c r="B231" s="101" t="s">
        <v>546</v>
      </c>
      <c r="C231" s="101" t="s">
        <v>547</v>
      </c>
      <c r="D231" s="101"/>
      <c r="E231" s="101"/>
      <c r="F231" s="101"/>
      <c r="G231" s="101" t="s">
        <v>242</v>
      </c>
      <c r="H231" s="102" t="n">
        <v>218.34208</v>
      </c>
      <c r="I231" s="102" t="n">
        <v>0</v>
      </c>
      <c r="J231" s="102" t="n">
        <f aca="false">H231*AO231</f>
        <v>0</v>
      </c>
      <c r="K231" s="102" t="n">
        <f aca="false">H231*AP231</f>
        <v>0</v>
      </c>
      <c r="L231" s="102" t="n">
        <f aca="false">H231*I231</f>
        <v>0</v>
      </c>
      <c r="M231" s="103" t="s">
        <v>548</v>
      </c>
      <c r="N231" s="100"/>
      <c r="Z231" s="59" t="n">
        <f aca="false">IF(AQ231="5",BJ231,0)</f>
        <v>0</v>
      </c>
      <c r="AB231" s="59" t="n">
        <f aca="false">IF(AQ231="1",BH231,0)</f>
        <v>0</v>
      </c>
      <c r="AC231" s="59" t="n">
        <f aca="false">IF(AQ231="1",BI231,0)</f>
        <v>0</v>
      </c>
      <c r="AD231" s="59" t="n">
        <f aca="false">IF(AQ231="7",BH231,0)</f>
        <v>0</v>
      </c>
      <c r="AE231" s="59" t="n">
        <f aca="false">IF(AQ231="7",BI231,0)</f>
        <v>0</v>
      </c>
      <c r="AF231" s="59" t="n">
        <f aca="false">IF(AQ231="2",BH231,0)</f>
        <v>0</v>
      </c>
      <c r="AG231" s="59" t="n">
        <f aca="false">IF(AQ231="2",BI231,0)</f>
        <v>0</v>
      </c>
      <c r="AH231" s="59" t="n">
        <f aca="false">IF(AQ231="0",BJ231,0)</f>
        <v>0</v>
      </c>
      <c r="AI231" s="74" t="s">
        <v>76</v>
      </c>
      <c r="AJ231" s="59" t="n">
        <f aca="false">IF(AN231=0,L231,0)</f>
        <v>0</v>
      </c>
      <c r="AK231" s="59" t="n">
        <f aca="false">IF(AN231=15,L231,0)</f>
        <v>0</v>
      </c>
      <c r="AL231" s="59" t="n">
        <f aca="false">IF(AN231=21,L231,0)</f>
        <v>0</v>
      </c>
      <c r="AN231" s="59" t="n">
        <v>21</v>
      </c>
      <c r="AO231" s="59" t="n">
        <f aca="false">I231*0.0565325205046118</f>
        <v>0</v>
      </c>
      <c r="AP231" s="59" t="n">
        <f aca="false">I231*(1-0.0565325205046118)</f>
        <v>0</v>
      </c>
      <c r="AQ231" s="95" t="s">
        <v>203</v>
      </c>
      <c r="AV231" s="59" t="n">
        <f aca="false">AW231+AX231</f>
        <v>0</v>
      </c>
      <c r="AW231" s="59" t="n">
        <f aca="false">H231*AO231</f>
        <v>0</v>
      </c>
      <c r="AX231" s="59" t="n">
        <f aca="false">H231*AP231</f>
        <v>0</v>
      </c>
      <c r="AY231" s="95" t="s">
        <v>483</v>
      </c>
      <c r="AZ231" s="95" t="s">
        <v>484</v>
      </c>
      <c r="BA231" s="74" t="s">
        <v>183</v>
      </c>
      <c r="BC231" s="59" t="n">
        <f aca="false">AW231+AX231</f>
        <v>0</v>
      </c>
      <c r="BD231" s="59" t="n">
        <f aca="false">I231/(100-BE231)*100</f>
        <v>0</v>
      </c>
      <c r="BE231" s="59" t="n">
        <v>0</v>
      </c>
      <c r="BF231" s="59" t="n">
        <f aca="false">231</f>
        <v>231</v>
      </c>
      <c r="BH231" s="59" t="n">
        <f aca="false">H231*AO231</f>
        <v>0</v>
      </c>
      <c r="BI231" s="59" t="n">
        <f aca="false">H231*AP231</f>
        <v>0</v>
      </c>
      <c r="BJ231" s="59" t="n">
        <f aca="false">H231*I231</f>
        <v>0</v>
      </c>
      <c r="BK231" s="59" t="s">
        <v>184</v>
      </c>
      <c r="BL231" s="59" t="n">
        <v>713</v>
      </c>
    </row>
    <row r="232" customFormat="false" ht="12.75" hidden="false" customHeight="true" outlineLevel="0" collapsed="false">
      <c r="A232" s="9"/>
      <c r="C232" s="96" t="s">
        <v>549</v>
      </c>
      <c r="D232" s="96"/>
      <c r="E232" s="96"/>
      <c r="F232" s="96"/>
      <c r="G232" s="96"/>
      <c r="H232" s="96"/>
      <c r="I232" s="96"/>
      <c r="J232" s="96"/>
      <c r="K232" s="96"/>
      <c r="L232" s="96"/>
      <c r="M232" s="96"/>
      <c r="N232" s="9"/>
    </row>
    <row r="233" customFormat="false" ht="12.75" hidden="false" customHeight="false" outlineLevel="0" collapsed="false">
      <c r="A233" s="104"/>
      <c r="B233" s="105"/>
      <c r="C233" s="106" t="s">
        <v>550</v>
      </c>
      <c r="F233" s="107" t="s">
        <v>551</v>
      </c>
      <c r="G233" s="105"/>
      <c r="H233" s="108" t="n">
        <v>97.05525</v>
      </c>
      <c r="I233" s="105"/>
      <c r="J233" s="105"/>
      <c r="K233" s="105"/>
      <c r="L233" s="105"/>
      <c r="M233" s="109"/>
      <c r="N233" s="100"/>
    </row>
    <row r="234" customFormat="false" ht="12.75" hidden="false" customHeight="false" outlineLevel="0" collapsed="false">
      <c r="A234" s="104"/>
      <c r="B234" s="105"/>
      <c r="C234" s="106" t="s">
        <v>552</v>
      </c>
      <c r="F234" s="107" t="s">
        <v>553</v>
      </c>
      <c r="G234" s="105"/>
      <c r="H234" s="108" t="n">
        <v>45.3675</v>
      </c>
      <c r="I234" s="105"/>
      <c r="J234" s="105"/>
      <c r="K234" s="105"/>
      <c r="L234" s="105"/>
      <c r="M234" s="109"/>
      <c r="N234" s="100"/>
    </row>
    <row r="235" customFormat="false" ht="12.75" hidden="false" customHeight="false" outlineLevel="0" collapsed="false">
      <c r="A235" s="104"/>
      <c r="B235" s="105"/>
      <c r="C235" s="106" t="s">
        <v>554</v>
      </c>
      <c r="F235" s="107" t="s">
        <v>555</v>
      </c>
      <c r="G235" s="105"/>
      <c r="H235" s="108" t="n">
        <v>73.70318</v>
      </c>
      <c r="I235" s="105"/>
      <c r="J235" s="105"/>
      <c r="K235" s="105"/>
      <c r="L235" s="105"/>
      <c r="M235" s="109"/>
      <c r="N235" s="100"/>
    </row>
    <row r="236" customFormat="false" ht="12.75" hidden="false" customHeight="false" outlineLevel="0" collapsed="false">
      <c r="A236" s="104"/>
      <c r="B236" s="105"/>
      <c r="C236" s="106" t="s">
        <v>556</v>
      </c>
      <c r="F236" s="107" t="s">
        <v>555</v>
      </c>
      <c r="G236" s="105"/>
      <c r="H236" s="108" t="n">
        <v>34.87375</v>
      </c>
      <c r="I236" s="105"/>
      <c r="J236" s="105"/>
      <c r="K236" s="105"/>
      <c r="L236" s="105"/>
      <c r="M236" s="109"/>
      <c r="N236" s="100"/>
    </row>
    <row r="237" customFormat="false" ht="12.75" hidden="false" customHeight="false" outlineLevel="0" collapsed="false">
      <c r="A237" s="104"/>
      <c r="B237" s="105"/>
      <c r="C237" s="106" t="s">
        <v>557</v>
      </c>
      <c r="F237" s="107" t="s">
        <v>271</v>
      </c>
      <c r="G237" s="105"/>
      <c r="H237" s="108" t="n">
        <v>-34.622</v>
      </c>
      <c r="I237" s="105"/>
      <c r="J237" s="105"/>
      <c r="K237" s="105"/>
      <c r="L237" s="105"/>
      <c r="M237" s="109"/>
      <c r="N237" s="100"/>
    </row>
    <row r="238" customFormat="false" ht="12.75" hidden="false" customHeight="false" outlineLevel="0" collapsed="false">
      <c r="A238" s="104"/>
      <c r="B238" s="105"/>
      <c r="C238" s="106" t="s">
        <v>558</v>
      </c>
      <c r="F238" s="107" t="s">
        <v>559</v>
      </c>
      <c r="G238" s="105"/>
      <c r="H238" s="108" t="n">
        <v>1.9644</v>
      </c>
      <c r="I238" s="105"/>
      <c r="J238" s="105"/>
      <c r="K238" s="105"/>
      <c r="L238" s="105"/>
      <c r="M238" s="109"/>
      <c r="N238" s="100"/>
    </row>
    <row r="239" customFormat="false" ht="12.75" hidden="false" customHeight="false" outlineLevel="0" collapsed="false">
      <c r="A239" s="124" t="s">
        <v>96</v>
      </c>
      <c r="B239" s="124" t="s">
        <v>560</v>
      </c>
      <c r="C239" s="124" t="s">
        <v>561</v>
      </c>
      <c r="D239" s="124"/>
      <c r="E239" s="124"/>
      <c r="F239" s="124"/>
      <c r="G239" s="124" t="s">
        <v>242</v>
      </c>
      <c r="H239" s="125" t="n">
        <v>222.70892</v>
      </c>
      <c r="I239" s="125" t="n">
        <v>0</v>
      </c>
      <c r="J239" s="125" t="n">
        <f aca="false">H239*AO239</f>
        <v>0</v>
      </c>
      <c r="K239" s="125" t="n">
        <f aca="false">H239*AP239</f>
        <v>0</v>
      </c>
      <c r="L239" s="125" t="n">
        <f aca="false">H239*I239</f>
        <v>0</v>
      </c>
      <c r="M239" s="126" t="s">
        <v>216</v>
      </c>
      <c r="N239" s="100"/>
      <c r="Z239" s="59" t="n">
        <f aca="false">IF(AQ239="5",BJ239,0)</f>
        <v>0</v>
      </c>
      <c r="AB239" s="59" t="n">
        <f aca="false">IF(AQ239="1",BH239,0)</f>
        <v>0</v>
      </c>
      <c r="AC239" s="59" t="n">
        <f aca="false">IF(AQ239="1",BI239,0)</f>
        <v>0</v>
      </c>
      <c r="AD239" s="59" t="n">
        <f aca="false">IF(AQ239="7",BH239,0)</f>
        <v>0</v>
      </c>
      <c r="AE239" s="59" t="n">
        <f aca="false">IF(AQ239="7",BI239,0)</f>
        <v>0</v>
      </c>
      <c r="AF239" s="59" t="n">
        <f aca="false">IF(AQ239="2",BH239,0)</f>
        <v>0</v>
      </c>
      <c r="AG239" s="59" t="n">
        <f aca="false">IF(AQ239="2",BI239,0)</f>
        <v>0</v>
      </c>
      <c r="AH239" s="59" t="n">
        <f aca="false">IF(AQ239="0",BJ239,0)</f>
        <v>0</v>
      </c>
      <c r="AI239" s="74" t="s">
        <v>76</v>
      </c>
      <c r="AJ239" s="127" t="n">
        <f aca="false">IF(AN239=0,L239,0)</f>
        <v>0</v>
      </c>
      <c r="AK239" s="127" t="n">
        <f aca="false">IF(AN239=15,L239,0)</f>
        <v>0</v>
      </c>
      <c r="AL239" s="127" t="n">
        <f aca="false">IF(AN239=21,L239,0)</f>
        <v>0</v>
      </c>
      <c r="AN239" s="59" t="n">
        <v>21</v>
      </c>
      <c r="AO239" s="59" t="n">
        <f aca="false">I239*1</f>
        <v>0</v>
      </c>
      <c r="AP239" s="59" t="n">
        <f aca="false">I239*(1-1)</f>
        <v>0</v>
      </c>
      <c r="AQ239" s="128" t="s">
        <v>203</v>
      </c>
      <c r="AV239" s="59" t="n">
        <f aca="false">AW239+AX239</f>
        <v>0</v>
      </c>
      <c r="AW239" s="59" t="n">
        <f aca="false">H239*AO239</f>
        <v>0</v>
      </c>
      <c r="AX239" s="59" t="n">
        <f aca="false">H239*AP239</f>
        <v>0</v>
      </c>
      <c r="AY239" s="95" t="s">
        <v>483</v>
      </c>
      <c r="AZ239" s="95" t="s">
        <v>484</v>
      </c>
      <c r="BA239" s="74" t="s">
        <v>183</v>
      </c>
      <c r="BC239" s="59" t="n">
        <f aca="false">AW239+AX239</f>
        <v>0</v>
      </c>
      <c r="BD239" s="59" t="n">
        <f aca="false">I239/(100-BE239)*100</f>
        <v>0</v>
      </c>
      <c r="BE239" s="59" t="n">
        <v>0</v>
      </c>
      <c r="BF239" s="59" t="n">
        <f aca="false">239</f>
        <v>239</v>
      </c>
      <c r="BH239" s="127" t="n">
        <f aca="false">H239*AO239</f>
        <v>0</v>
      </c>
      <c r="BI239" s="127" t="n">
        <f aca="false">H239*AP239</f>
        <v>0</v>
      </c>
      <c r="BJ239" s="127" t="n">
        <f aca="false">H239*I239</f>
        <v>0</v>
      </c>
      <c r="BK239" s="127" t="s">
        <v>364</v>
      </c>
      <c r="BL239" s="59" t="n">
        <v>713</v>
      </c>
    </row>
    <row r="240" customFormat="false" ht="12.75" hidden="false" customHeight="false" outlineLevel="0" collapsed="false">
      <c r="A240" s="104"/>
      <c r="B240" s="105"/>
      <c r="C240" s="106" t="s">
        <v>562</v>
      </c>
      <c r="F240" s="107" t="s">
        <v>563</v>
      </c>
      <c r="G240" s="105"/>
      <c r="H240" s="108" t="n">
        <v>218.34208</v>
      </c>
      <c r="I240" s="105"/>
      <c r="J240" s="105"/>
      <c r="K240" s="105"/>
      <c r="L240" s="105"/>
      <c r="M240" s="109"/>
      <c r="N240" s="100"/>
    </row>
    <row r="241" customFormat="false" ht="12.75" hidden="false" customHeight="false" outlineLevel="0" collapsed="false">
      <c r="A241" s="110"/>
      <c r="B241" s="111"/>
      <c r="C241" s="112" t="s">
        <v>564</v>
      </c>
      <c r="F241" s="113"/>
      <c r="G241" s="111"/>
      <c r="H241" s="114" t="n">
        <v>4.36684</v>
      </c>
      <c r="I241" s="111"/>
      <c r="J241" s="111"/>
      <c r="K241" s="111"/>
      <c r="L241" s="111"/>
      <c r="M241" s="115"/>
      <c r="N241" s="100"/>
    </row>
    <row r="242" customFormat="false" ht="12.75" hidden="false" customHeight="true" outlineLevel="0" collapsed="false">
      <c r="A242" s="9"/>
      <c r="B242" s="116" t="s">
        <v>224</v>
      </c>
      <c r="C242" s="117" t="s">
        <v>565</v>
      </c>
      <c r="D242" s="117"/>
      <c r="E242" s="117"/>
      <c r="F242" s="117"/>
      <c r="G242" s="117"/>
      <c r="H242" s="117"/>
      <c r="I242" s="117"/>
      <c r="J242" s="117"/>
      <c r="K242" s="117"/>
      <c r="L242" s="117"/>
      <c r="M242" s="117"/>
      <c r="N242" s="9"/>
    </row>
    <row r="243" customFormat="false" ht="12.75" hidden="false" customHeight="false" outlineLevel="0" collapsed="false">
      <c r="A243" s="101" t="s">
        <v>98</v>
      </c>
      <c r="B243" s="101" t="s">
        <v>566</v>
      </c>
      <c r="C243" s="101" t="s">
        <v>567</v>
      </c>
      <c r="D243" s="101"/>
      <c r="E243" s="101"/>
      <c r="F243" s="101"/>
      <c r="G243" s="101" t="s">
        <v>242</v>
      </c>
      <c r="H243" s="102" t="n">
        <v>265.628</v>
      </c>
      <c r="I243" s="102" t="n">
        <v>0</v>
      </c>
      <c r="J243" s="102" t="n">
        <f aca="false">H243*AO243</f>
        <v>0</v>
      </c>
      <c r="K243" s="102" t="n">
        <f aca="false">H243*AP243</f>
        <v>0</v>
      </c>
      <c r="L243" s="102" t="n">
        <f aca="false">H243*I243</f>
        <v>0</v>
      </c>
      <c r="M243" s="103" t="s">
        <v>548</v>
      </c>
      <c r="N243" s="100"/>
      <c r="Z243" s="59" t="n">
        <f aca="false">IF(AQ243="5",BJ243,0)</f>
        <v>0</v>
      </c>
      <c r="AB243" s="59" t="n">
        <f aca="false">IF(AQ243="1",BH243,0)</f>
        <v>0</v>
      </c>
      <c r="AC243" s="59" t="n">
        <f aca="false">IF(AQ243="1",BI243,0)</f>
        <v>0</v>
      </c>
      <c r="AD243" s="59" t="n">
        <f aca="false">IF(AQ243="7",BH243,0)</f>
        <v>0</v>
      </c>
      <c r="AE243" s="59" t="n">
        <f aca="false">IF(AQ243="7",BI243,0)</f>
        <v>0</v>
      </c>
      <c r="AF243" s="59" t="n">
        <f aca="false">IF(AQ243="2",BH243,0)</f>
        <v>0</v>
      </c>
      <c r="AG243" s="59" t="n">
        <f aca="false">IF(AQ243="2",BI243,0)</f>
        <v>0</v>
      </c>
      <c r="AH243" s="59" t="n">
        <f aca="false">IF(AQ243="0",BJ243,0)</f>
        <v>0</v>
      </c>
      <c r="AI243" s="74" t="s">
        <v>76</v>
      </c>
      <c r="AJ243" s="59" t="n">
        <f aca="false">IF(AN243=0,L243,0)</f>
        <v>0</v>
      </c>
      <c r="AK243" s="59" t="n">
        <f aca="false">IF(AN243=15,L243,0)</f>
        <v>0</v>
      </c>
      <c r="AL243" s="59" t="n">
        <f aca="false">IF(AN243=21,L243,0)</f>
        <v>0</v>
      </c>
      <c r="AN243" s="59" t="n">
        <v>21</v>
      </c>
      <c r="AO243" s="59" t="n">
        <f aca="false">I243*0</f>
        <v>0</v>
      </c>
      <c r="AP243" s="59" t="n">
        <f aca="false">I243*(1-0)</f>
        <v>0</v>
      </c>
      <c r="AQ243" s="95" t="s">
        <v>203</v>
      </c>
      <c r="AV243" s="59" t="n">
        <f aca="false">AW243+AX243</f>
        <v>0</v>
      </c>
      <c r="AW243" s="59" t="n">
        <f aca="false">H243*AO243</f>
        <v>0</v>
      </c>
      <c r="AX243" s="59" t="n">
        <f aca="false">H243*AP243</f>
        <v>0</v>
      </c>
      <c r="AY243" s="95" t="s">
        <v>483</v>
      </c>
      <c r="AZ243" s="95" t="s">
        <v>484</v>
      </c>
      <c r="BA243" s="74" t="s">
        <v>183</v>
      </c>
      <c r="BC243" s="59" t="n">
        <f aca="false">AW243+AX243</f>
        <v>0</v>
      </c>
      <c r="BD243" s="59" t="n">
        <f aca="false">I243/(100-BE243)*100</f>
        <v>0</v>
      </c>
      <c r="BE243" s="59" t="n">
        <v>0</v>
      </c>
      <c r="BF243" s="59" t="n">
        <f aca="false">243</f>
        <v>243</v>
      </c>
      <c r="BH243" s="59" t="n">
        <f aca="false">H243*AO243</f>
        <v>0</v>
      </c>
      <c r="BI243" s="59" t="n">
        <f aca="false">H243*AP243</f>
        <v>0</v>
      </c>
      <c r="BJ243" s="59" t="n">
        <f aca="false">H243*I243</f>
        <v>0</v>
      </c>
      <c r="BK243" s="59" t="s">
        <v>184</v>
      </c>
      <c r="BL243" s="59" t="n">
        <v>713</v>
      </c>
    </row>
    <row r="244" customFormat="false" ht="12.75" hidden="false" customHeight="true" outlineLevel="0" collapsed="false">
      <c r="A244" s="9"/>
      <c r="C244" s="96" t="s">
        <v>568</v>
      </c>
      <c r="D244" s="96"/>
      <c r="E244" s="96"/>
      <c r="F244" s="96"/>
      <c r="G244" s="96"/>
      <c r="H244" s="96"/>
      <c r="I244" s="96"/>
      <c r="J244" s="96"/>
      <c r="K244" s="96"/>
      <c r="L244" s="96"/>
      <c r="M244" s="96"/>
      <c r="N244" s="9"/>
    </row>
    <row r="245" customFormat="false" ht="12.75" hidden="false" customHeight="false" outlineLevel="0" collapsed="false">
      <c r="A245" s="104"/>
      <c r="B245" s="105"/>
      <c r="C245" s="106" t="s">
        <v>569</v>
      </c>
      <c r="F245" s="107" t="s">
        <v>570</v>
      </c>
      <c r="G245" s="105"/>
      <c r="H245" s="108" t="n">
        <v>300.25</v>
      </c>
      <c r="I245" s="105"/>
      <c r="J245" s="105"/>
      <c r="K245" s="105"/>
      <c r="L245" s="105"/>
      <c r="M245" s="109"/>
      <c r="N245" s="100"/>
    </row>
    <row r="246" customFormat="false" ht="12.75" hidden="false" customHeight="false" outlineLevel="0" collapsed="false">
      <c r="A246" s="110"/>
      <c r="B246" s="111"/>
      <c r="C246" s="112" t="s">
        <v>557</v>
      </c>
      <c r="F246" s="113" t="s">
        <v>271</v>
      </c>
      <c r="G246" s="111"/>
      <c r="H246" s="114" t="n">
        <v>-34.622</v>
      </c>
      <c r="I246" s="111"/>
      <c r="J246" s="111"/>
      <c r="K246" s="111"/>
      <c r="L246" s="111"/>
      <c r="M246" s="115"/>
      <c r="N246" s="100"/>
    </row>
    <row r="247" customFormat="false" ht="12.75" hidden="false" customHeight="true" outlineLevel="0" collapsed="false">
      <c r="A247" s="9"/>
      <c r="B247" s="116" t="s">
        <v>224</v>
      </c>
      <c r="C247" s="117" t="s">
        <v>571</v>
      </c>
      <c r="D247" s="117"/>
      <c r="E247" s="117"/>
      <c r="F247" s="117"/>
      <c r="G247" s="117"/>
      <c r="H247" s="117"/>
      <c r="I247" s="117"/>
      <c r="J247" s="117"/>
      <c r="K247" s="117"/>
      <c r="L247" s="117"/>
      <c r="M247" s="117"/>
      <c r="N247" s="9"/>
    </row>
    <row r="248" customFormat="false" ht="12.75" hidden="false" customHeight="false" outlineLevel="0" collapsed="false">
      <c r="A248" s="124" t="s">
        <v>572</v>
      </c>
      <c r="B248" s="124" t="s">
        <v>573</v>
      </c>
      <c r="C248" s="124" t="s">
        <v>574</v>
      </c>
      <c r="D248" s="124"/>
      <c r="E248" s="124"/>
      <c r="F248" s="124"/>
      <c r="G248" s="124" t="s">
        <v>242</v>
      </c>
      <c r="H248" s="125" t="n">
        <v>270.94056</v>
      </c>
      <c r="I248" s="125" t="n">
        <v>0</v>
      </c>
      <c r="J248" s="125" t="n">
        <f aca="false">H248*AO248</f>
        <v>0</v>
      </c>
      <c r="K248" s="125" t="n">
        <f aca="false">H248*AP248</f>
        <v>0</v>
      </c>
      <c r="L248" s="125" t="n">
        <f aca="false">H248*I248</f>
        <v>0</v>
      </c>
      <c r="M248" s="126" t="s">
        <v>548</v>
      </c>
      <c r="N248" s="100"/>
      <c r="Z248" s="59" t="n">
        <f aca="false">IF(AQ248="5",BJ248,0)</f>
        <v>0</v>
      </c>
      <c r="AB248" s="59" t="n">
        <f aca="false">IF(AQ248="1",BH248,0)</f>
        <v>0</v>
      </c>
      <c r="AC248" s="59" t="n">
        <f aca="false">IF(AQ248="1",BI248,0)</f>
        <v>0</v>
      </c>
      <c r="AD248" s="59" t="n">
        <f aca="false">IF(AQ248="7",BH248,0)</f>
        <v>0</v>
      </c>
      <c r="AE248" s="59" t="n">
        <f aca="false">IF(AQ248="7",BI248,0)</f>
        <v>0</v>
      </c>
      <c r="AF248" s="59" t="n">
        <f aca="false">IF(AQ248="2",BH248,0)</f>
        <v>0</v>
      </c>
      <c r="AG248" s="59" t="n">
        <f aca="false">IF(AQ248="2",BI248,0)</f>
        <v>0</v>
      </c>
      <c r="AH248" s="59" t="n">
        <f aca="false">IF(AQ248="0",BJ248,0)</f>
        <v>0</v>
      </c>
      <c r="AI248" s="74" t="s">
        <v>76</v>
      </c>
      <c r="AJ248" s="127" t="n">
        <f aca="false">IF(AN248=0,L248,0)</f>
        <v>0</v>
      </c>
      <c r="AK248" s="127" t="n">
        <f aca="false">IF(AN248=15,L248,0)</f>
        <v>0</v>
      </c>
      <c r="AL248" s="127" t="n">
        <f aca="false">IF(AN248=21,L248,0)</f>
        <v>0</v>
      </c>
      <c r="AN248" s="59" t="n">
        <v>21</v>
      </c>
      <c r="AO248" s="59" t="n">
        <f aca="false">I248*1</f>
        <v>0</v>
      </c>
      <c r="AP248" s="59" t="n">
        <f aca="false">I248*(1-1)</f>
        <v>0</v>
      </c>
      <c r="AQ248" s="128" t="s">
        <v>203</v>
      </c>
      <c r="AV248" s="59" t="n">
        <f aca="false">AW248+AX248</f>
        <v>0</v>
      </c>
      <c r="AW248" s="59" t="n">
        <f aca="false">H248*AO248</f>
        <v>0</v>
      </c>
      <c r="AX248" s="59" t="n">
        <f aca="false">H248*AP248</f>
        <v>0</v>
      </c>
      <c r="AY248" s="95" t="s">
        <v>483</v>
      </c>
      <c r="AZ248" s="95" t="s">
        <v>484</v>
      </c>
      <c r="BA248" s="74" t="s">
        <v>183</v>
      </c>
      <c r="BC248" s="59" t="n">
        <f aca="false">AW248+AX248</f>
        <v>0</v>
      </c>
      <c r="BD248" s="59" t="n">
        <f aca="false">I248/(100-BE248)*100</f>
        <v>0</v>
      </c>
      <c r="BE248" s="59" t="n">
        <v>0</v>
      </c>
      <c r="BF248" s="59" t="n">
        <f aca="false">248</f>
        <v>248</v>
      </c>
      <c r="BH248" s="127" t="n">
        <f aca="false">H248*AO248</f>
        <v>0</v>
      </c>
      <c r="BI248" s="127" t="n">
        <f aca="false">H248*AP248</f>
        <v>0</v>
      </c>
      <c r="BJ248" s="127" t="n">
        <f aca="false">H248*I248</f>
        <v>0</v>
      </c>
      <c r="BK248" s="127" t="s">
        <v>364</v>
      </c>
      <c r="BL248" s="59" t="n">
        <v>713</v>
      </c>
    </row>
    <row r="249" customFormat="false" ht="12.75" hidden="false" customHeight="false" outlineLevel="0" collapsed="false">
      <c r="A249" s="104"/>
      <c r="B249" s="105"/>
      <c r="C249" s="106" t="s">
        <v>575</v>
      </c>
      <c r="F249" s="107" t="s">
        <v>576</v>
      </c>
      <c r="G249" s="105"/>
      <c r="H249" s="108" t="n">
        <v>265.628</v>
      </c>
      <c r="I249" s="105"/>
      <c r="J249" s="105"/>
      <c r="K249" s="105"/>
      <c r="L249" s="105"/>
      <c r="M249" s="109"/>
      <c r="N249" s="100"/>
    </row>
    <row r="250" customFormat="false" ht="12.75" hidden="false" customHeight="false" outlineLevel="0" collapsed="false">
      <c r="A250" s="110"/>
      <c r="B250" s="111"/>
      <c r="C250" s="112" t="s">
        <v>577</v>
      </c>
      <c r="F250" s="113"/>
      <c r="G250" s="111"/>
      <c r="H250" s="114" t="n">
        <v>5.31256</v>
      </c>
      <c r="I250" s="111"/>
      <c r="J250" s="111"/>
      <c r="K250" s="111"/>
      <c r="L250" s="111"/>
      <c r="M250" s="115"/>
      <c r="N250" s="100"/>
    </row>
    <row r="251" customFormat="false" ht="12.75" hidden="false" customHeight="true" outlineLevel="0" collapsed="false">
      <c r="A251" s="9"/>
      <c r="B251" s="116" t="s">
        <v>224</v>
      </c>
      <c r="C251" s="117" t="s">
        <v>578</v>
      </c>
      <c r="D251" s="117"/>
      <c r="E251" s="117"/>
      <c r="F251" s="117"/>
      <c r="G251" s="117"/>
      <c r="H251" s="117"/>
      <c r="I251" s="117"/>
      <c r="J251" s="117"/>
      <c r="K251" s="117"/>
      <c r="L251" s="117"/>
      <c r="M251" s="117"/>
      <c r="N251" s="9"/>
    </row>
    <row r="252" customFormat="false" ht="12.75" hidden="false" customHeight="false" outlineLevel="0" collapsed="false">
      <c r="A252" s="101" t="s">
        <v>100</v>
      </c>
      <c r="B252" s="101" t="s">
        <v>546</v>
      </c>
      <c r="C252" s="101" t="s">
        <v>579</v>
      </c>
      <c r="D252" s="101"/>
      <c r="E252" s="101"/>
      <c r="F252" s="101"/>
      <c r="G252" s="101" t="s">
        <v>242</v>
      </c>
      <c r="H252" s="102" t="n">
        <v>22.834</v>
      </c>
      <c r="I252" s="102" t="n">
        <v>0</v>
      </c>
      <c r="J252" s="102" t="n">
        <f aca="false">H252*AO252</f>
        <v>0</v>
      </c>
      <c r="K252" s="102" t="n">
        <f aca="false">H252*AP252</f>
        <v>0</v>
      </c>
      <c r="L252" s="102" t="n">
        <f aca="false">H252*I252</f>
        <v>0</v>
      </c>
      <c r="M252" s="103" t="s">
        <v>216</v>
      </c>
      <c r="N252" s="100"/>
      <c r="Z252" s="59" t="n">
        <f aca="false">IF(AQ252="5",BJ252,0)</f>
        <v>0</v>
      </c>
      <c r="AB252" s="59" t="n">
        <f aca="false">IF(AQ252="1",BH252,0)</f>
        <v>0</v>
      </c>
      <c r="AC252" s="59" t="n">
        <f aca="false">IF(AQ252="1",BI252,0)</f>
        <v>0</v>
      </c>
      <c r="AD252" s="59" t="n">
        <f aca="false">IF(AQ252="7",BH252,0)</f>
        <v>0</v>
      </c>
      <c r="AE252" s="59" t="n">
        <f aca="false">IF(AQ252="7",BI252,0)</f>
        <v>0</v>
      </c>
      <c r="AF252" s="59" t="n">
        <f aca="false">IF(AQ252="2",BH252,0)</f>
        <v>0</v>
      </c>
      <c r="AG252" s="59" t="n">
        <f aca="false">IF(AQ252="2",BI252,0)</f>
        <v>0</v>
      </c>
      <c r="AH252" s="59" t="n">
        <f aca="false">IF(AQ252="0",BJ252,0)</f>
        <v>0</v>
      </c>
      <c r="AI252" s="74" t="s">
        <v>76</v>
      </c>
      <c r="AJ252" s="59" t="n">
        <f aca="false">IF(AN252=0,L252,0)</f>
        <v>0</v>
      </c>
      <c r="AK252" s="59" t="n">
        <f aca="false">IF(AN252=15,L252,0)</f>
        <v>0</v>
      </c>
      <c r="AL252" s="59" t="n">
        <f aca="false">IF(AN252=21,L252,0)</f>
        <v>0</v>
      </c>
      <c r="AN252" s="59" t="n">
        <v>21</v>
      </c>
      <c r="AO252" s="59" t="n">
        <f aca="false">I252*0.0631251151884529</f>
        <v>0</v>
      </c>
      <c r="AP252" s="59" t="n">
        <f aca="false">I252*(1-0.0631251151884529)</f>
        <v>0</v>
      </c>
      <c r="AQ252" s="95" t="s">
        <v>203</v>
      </c>
      <c r="AV252" s="59" t="n">
        <f aca="false">AW252+AX252</f>
        <v>0</v>
      </c>
      <c r="AW252" s="59" t="n">
        <f aca="false">H252*AO252</f>
        <v>0</v>
      </c>
      <c r="AX252" s="59" t="n">
        <f aca="false">H252*AP252</f>
        <v>0</v>
      </c>
      <c r="AY252" s="95" t="s">
        <v>483</v>
      </c>
      <c r="AZ252" s="95" t="s">
        <v>484</v>
      </c>
      <c r="BA252" s="74" t="s">
        <v>183</v>
      </c>
      <c r="BC252" s="59" t="n">
        <f aca="false">AW252+AX252</f>
        <v>0</v>
      </c>
      <c r="BD252" s="59" t="n">
        <f aca="false">I252/(100-BE252)*100</f>
        <v>0</v>
      </c>
      <c r="BE252" s="59" t="n">
        <v>0</v>
      </c>
      <c r="BF252" s="59" t="n">
        <f aca="false">252</f>
        <v>252</v>
      </c>
      <c r="BH252" s="59" t="n">
        <f aca="false">H252*AO252</f>
        <v>0</v>
      </c>
      <c r="BI252" s="59" t="n">
        <f aca="false">H252*AP252</f>
        <v>0</v>
      </c>
      <c r="BJ252" s="59" t="n">
        <f aca="false">H252*I252</f>
        <v>0</v>
      </c>
      <c r="BK252" s="59" t="s">
        <v>184</v>
      </c>
      <c r="BL252" s="59" t="n">
        <v>713</v>
      </c>
    </row>
    <row r="253" customFormat="false" ht="12.75" hidden="false" customHeight="true" outlineLevel="0" collapsed="false">
      <c r="A253" s="9"/>
      <c r="C253" s="96" t="s">
        <v>549</v>
      </c>
      <c r="D253" s="96"/>
      <c r="E253" s="96"/>
      <c r="F253" s="96"/>
      <c r="G253" s="96"/>
      <c r="H253" s="96"/>
      <c r="I253" s="96"/>
      <c r="J253" s="96"/>
      <c r="K253" s="96"/>
      <c r="L253" s="96"/>
      <c r="M253" s="96"/>
      <c r="N253" s="9"/>
    </row>
    <row r="254" customFormat="false" ht="12.75" hidden="false" customHeight="false" outlineLevel="0" collapsed="false">
      <c r="A254" s="104"/>
      <c r="B254" s="105"/>
      <c r="C254" s="106" t="s">
        <v>580</v>
      </c>
      <c r="F254" s="107" t="s">
        <v>581</v>
      </c>
      <c r="G254" s="105"/>
      <c r="H254" s="108" t="n">
        <v>29.591</v>
      </c>
      <c r="I254" s="105"/>
      <c r="J254" s="105"/>
      <c r="K254" s="105"/>
      <c r="L254" s="105"/>
      <c r="M254" s="109"/>
      <c r="N254" s="100"/>
    </row>
    <row r="255" customFormat="false" ht="12.75" hidden="false" customHeight="false" outlineLevel="0" collapsed="false">
      <c r="A255" s="104"/>
      <c r="B255" s="105"/>
      <c r="C255" s="106" t="s">
        <v>582</v>
      </c>
      <c r="F255" s="107" t="s">
        <v>583</v>
      </c>
      <c r="G255" s="105"/>
      <c r="H255" s="108" t="n">
        <v>-6.757</v>
      </c>
      <c r="I255" s="105"/>
      <c r="J255" s="105"/>
      <c r="K255" s="105"/>
      <c r="L255" s="105"/>
      <c r="M255" s="109"/>
      <c r="N255" s="100"/>
    </row>
    <row r="256" customFormat="false" ht="12.75" hidden="false" customHeight="false" outlineLevel="0" collapsed="false">
      <c r="A256" s="124" t="s">
        <v>102</v>
      </c>
      <c r="B256" s="124" t="s">
        <v>584</v>
      </c>
      <c r="C256" s="124" t="s">
        <v>585</v>
      </c>
      <c r="D256" s="124"/>
      <c r="E256" s="124"/>
      <c r="F256" s="124"/>
      <c r="G256" s="124" t="s">
        <v>242</v>
      </c>
      <c r="H256" s="125" t="n">
        <v>23.29068</v>
      </c>
      <c r="I256" s="125" t="n">
        <v>0</v>
      </c>
      <c r="J256" s="125" t="n">
        <f aca="false">H256*AO256</f>
        <v>0</v>
      </c>
      <c r="K256" s="125" t="n">
        <f aca="false">H256*AP256</f>
        <v>0</v>
      </c>
      <c r="L256" s="125" t="n">
        <f aca="false">H256*I256</f>
        <v>0</v>
      </c>
      <c r="M256" s="126" t="s">
        <v>216</v>
      </c>
      <c r="N256" s="100"/>
      <c r="Z256" s="59" t="n">
        <f aca="false">IF(AQ256="5",BJ256,0)</f>
        <v>0</v>
      </c>
      <c r="AB256" s="59" t="n">
        <f aca="false">IF(AQ256="1",BH256,0)</f>
        <v>0</v>
      </c>
      <c r="AC256" s="59" t="n">
        <f aca="false">IF(AQ256="1",BI256,0)</f>
        <v>0</v>
      </c>
      <c r="AD256" s="59" t="n">
        <f aca="false">IF(AQ256="7",BH256,0)</f>
        <v>0</v>
      </c>
      <c r="AE256" s="59" t="n">
        <f aca="false">IF(AQ256="7",BI256,0)</f>
        <v>0</v>
      </c>
      <c r="AF256" s="59" t="n">
        <f aca="false">IF(AQ256="2",BH256,0)</f>
        <v>0</v>
      </c>
      <c r="AG256" s="59" t="n">
        <f aca="false">IF(AQ256="2",BI256,0)</f>
        <v>0</v>
      </c>
      <c r="AH256" s="59" t="n">
        <f aca="false">IF(AQ256="0",BJ256,0)</f>
        <v>0</v>
      </c>
      <c r="AI256" s="74" t="s">
        <v>76</v>
      </c>
      <c r="AJ256" s="127" t="n">
        <f aca="false">IF(AN256=0,L256,0)</f>
        <v>0</v>
      </c>
      <c r="AK256" s="127" t="n">
        <f aca="false">IF(AN256=15,L256,0)</f>
        <v>0</v>
      </c>
      <c r="AL256" s="127" t="n">
        <f aca="false">IF(AN256=21,L256,0)</f>
        <v>0</v>
      </c>
      <c r="AN256" s="59" t="n">
        <v>21</v>
      </c>
      <c r="AO256" s="59" t="n">
        <f aca="false">I256*1</f>
        <v>0</v>
      </c>
      <c r="AP256" s="59" t="n">
        <f aca="false">I256*(1-1)</f>
        <v>0</v>
      </c>
      <c r="AQ256" s="128" t="s">
        <v>203</v>
      </c>
      <c r="AV256" s="59" t="n">
        <f aca="false">AW256+AX256</f>
        <v>0</v>
      </c>
      <c r="AW256" s="59" t="n">
        <f aca="false">H256*AO256</f>
        <v>0</v>
      </c>
      <c r="AX256" s="59" t="n">
        <f aca="false">H256*AP256</f>
        <v>0</v>
      </c>
      <c r="AY256" s="95" t="s">
        <v>483</v>
      </c>
      <c r="AZ256" s="95" t="s">
        <v>484</v>
      </c>
      <c r="BA256" s="74" t="s">
        <v>183</v>
      </c>
      <c r="BC256" s="59" t="n">
        <f aca="false">AW256+AX256</f>
        <v>0</v>
      </c>
      <c r="BD256" s="59" t="n">
        <f aca="false">I256/(100-BE256)*100</f>
        <v>0</v>
      </c>
      <c r="BE256" s="59" t="n">
        <v>0</v>
      </c>
      <c r="BF256" s="59" t="n">
        <f aca="false">256</f>
        <v>256</v>
      </c>
      <c r="BH256" s="127" t="n">
        <f aca="false">H256*AO256</f>
        <v>0</v>
      </c>
      <c r="BI256" s="127" t="n">
        <f aca="false">H256*AP256</f>
        <v>0</v>
      </c>
      <c r="BJ256" s="127" t="n">
        <f aca="false">H256*I256</f>
        <v>0</v>
      </c>
      <c r="BK256" s="127" t="s">
        <v>364</v>
      </c>
      <c r="BL256" s="59" t="n">
        <v>713</v>
      </c>
    </row>
    <row r="257" customFormat="false" ht="12.75" hidden="false" customHeight="false" outlineLevel="0" collapsed="false">
      <c r="A257" s="104"/>
      <c r="B257" s="105"/>
      <c r="C257" s="106" t="s">
        <v>586</v>
      </c>
      <c r="F257" s="107" t="s">
        <v>587</v>
      </c>
      <c r="G257" s="105"/>
      <c r="H257" s="108" t="n">
        <v>22.834</v>
      </c>
      <c r="I257" s="105"/>
      <c r="J257" s="105"/>
      <c r="K257" s="105"/>
      <c r="L257" s="105"/>
      <c r="M257" s="109"/>
      <c r="N257" s="100"/>
    </row>
    <row r="258" customFormat="false" ht="12.75" hidden="false" customHeight="false" outlineLevel="0" collapsed="false">
      <c r="A258" s="110"/>
      <c r="B258" s="111"/>
      <c r="C258" s="112" t="s">
        <v>588</v>
      </c>
      <c r="F258" s="113"/>
      <c r="G258" s="111"/>
      <c r="H258" s="114" t="n">
        <v>0.45668</v>
      </c>
      <c r="I258" s="111"/>
      <c r="J258" s="111"/>
      <c r="K258" s="111"/>
      <c r="L258" s="111"/>
      <c r="M258" s="115"/>
      <c r="N258" s="100"/>
    </row>
    <row r="259" customFormat="false" ht="38.45" hidden="false" customHeight="true" outlineLevel="0" collapsed="false">
      <c r="A259" s="9"/>
      <c r="B259" s="116" t="s">
        <v>224</v>
      </c>
      <c r="C259" s="117" t="s">
        <v>589</v>
      </c>
      <c r="D259" s="117"/>
      <c r="E259" s="117"/>
      <c r="F259" s="117"/>
      <c r="G259" s="117"/>
      <c r="H259" s="117"/>
      <c r="I259" s="117"/>
      <c r="J259" s="117"/>
      <c r="K259" s="117"/>
      <c r="L259" s="117"/>
      <c r="M259" s="117"/>
      <c r="N259" s="9"/>
    </row>
    <row r="260" customFormat="false" ht="12.75" hidden="false" customHeight="false" outlineLevel="0" collapsed="false">
      <c r="A260" s="101" t="s">
        <v>590</v>
      </c>
      <c r="B260" s="101" t="s">
        <v>591</v>
      </c>
      <c r="C260" s="101" t="s">
        <v>592</v>
      </c>
      <c r="D260" s="101"/>
      <c r="E260" s="101"/>
      <c r="F260" s="101"/>
      <c r="G260" s="101" t="s">
        <v>242</v>
      </c>
      <c r="H260" s="102" t="n">
        <v>262.5319</v>
      </c>
      <c r="I260" s="102" t="n">
        <v>0</v>
      </c>
      <c r="J260" s="102" t="n">
        <f aca="false">H260*AO260</f>
        <v>0</v>
      </c>
      <c r="K260" s="102" t="n">
        <f aca="false">H260*AP260</f>
        <v>0</v>
      </c>
      <c r="L260" s="102" t="n">
        <f aca="false">H260*I260</f>
        <v>0</v>
      </c>
      <c r="M260" s="103" t="s">
        <v>548</v>
      </c>
      <c r="N260" s="100"/>
      <c r="Z260" s="59" t="n">
        <f aca="false">IF(AQ260="5",BJ260,0)</f>
        <v>0</v>
      </c>
      <c r="AB260" s="59" t="n">
        <f aca="false">IF(AQ260="1",BH260,0)</f>
        <v>0</v>
      </c>
      <c r="AC260" s="59" t="n">
        <f aca="false">IF(AQ260="1",BI260,0)</f>
        <v>0</v>
      </c>
      <c r="AD260" s="59" t="n">
        <f aca="false">IF(AQ260="7",BH260,0)</f>
        <v>0</v>
      </c>
      <c r="AE260" s="59" t="n">
        <f aca="false">IF(AQ260="7",BI260,0)</f>
        <v>0</v>
      </c>
      <c r="AF260" s="59" t="n">
        <f aca="false">IF(AQ260="2",BH260,0)</f>
        <v>0</v>
      </c>
      <c r="AG260" s="59" t="n">
        <f aca="false">IF(AQ260="2",BI260,0)</f>
        <v>0</v>
      </c>
      <c r="AH260" s="59" t="n">
        <f aca="false">IF(AQ260="0",BJ260,0)</f>
        <v>0</v>
      </c>
      <c r="AI260" s="74" t="s">
        <v>76</v>
      </c>
      <c r="AJ260" s="59" t="n">
        <f aca="false">IF(AN260=0,L260,0)</f>
        <v>0</v>
      </c>
      <c r="AK260" s="59" t="n">
        <f aca="false">IF(AN260=15,L260,0)</f>
        <v>0</v>
      </c>
      <c r="AL260" s="59" t="n">
        <f aca="false">IF(AN260=21,L260,0)</f>
        <v>0</v>
      </c>
      <c r="AN260" s="59" t="n">
        <v>21</v>
      </c>
      <c r="AO260" s="59" t="n">
        <f aca="false">I260*0.54880347924918</f>
        <v>0</v>
      </c>
      <c r="AP260" s="59" t="n">
        <f aca="false">I260*(1-0.54880347924918)</f>
        <v>0</v>
      </c>
      <c r="AQ260" s="95" t="s">
        <v>203</v>
      </c>
      <c r="AV260" s="59" t="n">
        <f aca="false">AW260+AX260</f>
        <v>0</v>
      </c>
      <c r="AW260" s="59" t="n">
        <f aca="false">H260*AO260</f>
        <v>0</v>
      </c>
      <c r="AX260" s="59" t="n">
        <f aca="false">H260*AP260</f>
        <v>0</v>
      </c>
      <c r="AY260" s="95" t="s">
        <v>483</v>
      </c>
      <c r="AZ260" s="95" t="s">
        <v>484</v>
      </c>
      <c r="BA260" s="74" t="s">
        <v>183</v>
      </c>
      <c r="BC260" s="59" t="n">
        <f aca="false">AW260+AX260</f>
        <v>0</v>
      </c>
      <c r="BD260" s="59" t="n">
        <f aca="false">I260/(100-BE260)*100</f>
        <v>0</v>
      </c>
      <c r="BE260" s="59" t="n">
        <v>0</v>
      </c>
      <c r="BF260" s="59" t="n">
        <f aca="false">260</f>
        <v>260</v>
      </c>
      <c r="BH260" s="59" t="n">
        <f aca="false">H260*AO260</f>
        <v>0</v>
      </c>
      <c r="BI260" s="59" t="n">
        <f aca="false">H260*AP260</f>
        <v>0</v>
      </c>
      <c r="BJ260" s="59" t="n">
        <f aca="false">H260*I260</f>
        <v>0</v>
      </c>
      <c r="BK260" s="59" t="s">
        <v>184</v>
      </c>
      <c r="BL260" s="59" t="n">
        <v>713</v>
      </c>
    </row>
    <row r="261" customFormat="false" ht="25.7" hidden="false" customHeight="true" outlineLevel="0" collapsed="false">
      <c r="A261" s="9"/>
      <c r="C261" s="96" t="s">
        <v>593</v>
      </c>
      <c r="D261" s="96"/>
      <c r="E261" s="96"/>
      <c r="F261" s="96"/>
      <c r="G261" s="96"/>
      <c r="H261" s="96"/>
      <c r="I261" s="96"/>
      <c r="J261" s="96"/>
      <c r="K261" s="96"/>
      <c r="L261" s="96"/>
      <c r="M261" s="96"/>
      <c r="N261" s="9"/>
    </row>
    <row r="262" customFormat="false" ht="12.75" hidden="false" customHeight="false" outlineLevel="0" collapsed="false">
      <c r="A262" s="104"/>
      <c r="B262" s="105"/>
      <c r="C262" s="106" t="s">
        <v>594</v>
      </c>
      <c r="F262" s="107" t="s">
        <v>595</v>
      </c>
      <c r="G262" s="105"/>
      <c r="H262" s="108" t="n">
        <v>247.915</v>
      </c>
      <c r="I262" s="105"/>
      <c r="J262" s="105"/>
      <c r="K262" s="105"/>
      <c r="L262" s="105"/>
      <c r="M262" s="109"/>
      <c r="N262" s="100"/>
    </row>
    <row r="263" customFormat="false" ht="12.75" hidden="false" customHeight="false" outlineLevel="0" collapsed="false">
      <c r="A263" s="110"/>
      <c r="B263" s="111"/>
      <c r="C263" s="112" t="s">
        <v>279</v>
      </c>
      <c r="F263" s="113" t="s">
        <v>280</v>
      </c>
      <c r="G263" s="111"/>
      <c r="H263" s="114" t="n">
        <v>14.6169</v>
      </c>
      <c r="I263" s="111"/>
      <c r="J263" s="111"/>
      <c r="K263" s="111"/>
      <c r="L263" s="111"/>
      <c r="M263" s="115"/>
      <c r="N263" s="100"/>
    </row>
    <row r="264" customFormat="false" ht="12.75" hidden="false" customHeight="true" outlineLevel="0" collapsed="false">
      <c r="A264" s="9"/>
      <c r="B264" s="116" t="s">
        <v>224</v>
      </c>
      <c r="C264" s="117" t="s">
        <v>596</v>
      </c>
      <c r="D264" s="117"/>
      <c r="E264" s="117"/>
      <c r="F264" s="117"/>
      <c r="G264" s="117"/>
      <c r="H264" s="117"/>
      <c r="I264" s="117"/>
      <c r="J264" s="117"/>
      <c r="K264" s="117"/>
      <c r="L264" s="117"/>
      <c r="M264" s="117"/>
      <c r="N264" s="9"/>
    </row>
    <row r="265" customFormat="false" ht="12.75" hidden="false" customHeight="false" outlineLevel="0" collapsed="false">
      <c r="A265" s="97" t="s">
        <v>597</v>
      </c>
      <c r="B265" s="97" t="s">
        <v>598</v>
      </c>
      <c r="C265" s="97" t="s">
        <v>599</v>
      </c>
      <c r="D265" s="97"/>
      <c r="E265" s="97"/>
      <c r="F265" s="97"/>
      <c r="G265" s="97" t="s">
        <v>242</v>
      </c>
      <c r="H265" s="98" t="n">
        <v>197.11915</v>
      </c>
      <c r="I265" s="98" t="n">
        <v>0</v>
      </c>
      <c r="J265" s="98" t="n">
        <f aca="false">H265*AO265</f>
        <v>0</v>
      </c>
      <c r="K265" s="98" t="n">
        <f aca="false">H265*AP265</f>
        <v>0</v>
      </c>
      <c r="L265" s="98" t="n">
        <f aca="false">H265*I265</f>
        <v>0</v>
      </c>
      <c r="M265" s="99" t="s">
        <v>216</v>
      </c>
      <c r="N265" s="100"/>
      <c r="Z265" s="59" t="n">
        <f aca="false">IF(AQ265="5",BJ265,0)</f>
        <v>0</v>
      </c>
      <c r="AB265" s="59" t="n">
        <f aca="false">IF(AQ265="1",BH265,0)</f>
        <v>0</v>
      </c>
      <c r="AC265" s="59" t="n">
        <f aca="false">IF(AQ265="1",BI265,0)</f>
        <v>0</v>
      </c>
      <c r="AD265" s="59" t="n">
        <f aca="false">IF(AQ265="7",BH265,0)</f>
        <v>0</v>
      </c>
      <c r="AE265" s="59" t="n">
        <f aca="false">IF(AQ265="7",BI265,0)</f>
        <v>0</v>
      </c>
      <c r="AF265" s="59" t="n">
        <f aca="false">IF(AQ265="2",BH265,0)</f>
        <v>0</v>
      </c>
      <c r="AG265" s="59" t="n">
        <f aca="false">IF(AQ265="2",BI265,0)</f>
        <v>0</v>
      </c>
      <c r="AH265" s="59" t="n">
        <f aca="false">IF(AQ265="0",BJ265,0)</f>
        <v>0</v>
      </c>
      <c r="AI265" s="74" t="s">
        <v>76</v>
      </c>
      <c r="AJ265" s="59" t="n">
        <f aca="false">IF(AN265=0,L265,0)</f>
        <v>0</v>
      </c>
      <c r="AK265" s="59" t="n">
        <f aca="false">IF(AN265=15,L265,0)</f>
        <v>0</v>
      </c>
      <c r="AL265" s="59" t="n">
        <f aca="false">IF(AN265=21,L265,0)</f>
        <v>0</v>
      </c>
      <c r="AN265" s="59" t="n">
        <v>21</v>
      </c>
      <c r="AO265" s="59" t="n">
        <f aca="false">I265*0.0705471686156764</f>
        <v>0</v>
      </c>
      <c r="AP265" s="59" t="n">
        <f aca="false">I265*(1-0.0705471686156764)</f>
        <v>0</v>
      </c>
      <c r="AQ265" s="95" t="s">
        <v>203</v>
      </c>
      <c r="AV265" s="59" t="n">
        <f aca="false">AW265+AX265</f>
        <v>0</v>
      </c>
      <c r="AW265" s="59" t="n">
        <f aca="false">H265*AO265</f>
        <v>0</v>
      </c>
      <c r="AX265" s="59" t="n">
        <f aca="false">H265*AP265</f>
        <v>0</v>
      </c>
      <c r="AY265" s="95" t="s">
        <v>483</v>
      </c>
      <c r="AZ265" s="95" t="s">
        <v>484</v>
      </c>
      <c r="BA265" s="74" t="s">
        <v>183</v>
      </c>
      <c r="BC265" s="59" t="n">
        <f aca="false">AW265+AX265</f>
        <v>0</v>
      </c>
      <c r="BD265" s="59" t="n">
        <f aca="false">I265/(100-BE265)*100</f>
        <v>0</v>
      </c>
      <c r="BE265" s="59" t="n">
        <v>0</v>
      </c>
      <c r="BF265" s="59" t="n">
        <f aca="false">265</f>
        <v>265</v>
      </c>
      <c r="BH265" s="59" t="n">
        <f aca="false">H265*AO265</f>
        <v>0</v>
      </c>
      <c r="BI265" s="59" t="n">
        <f aca="false">H265*AP265</f>
        <v>0</v>
      </c>
      <c r="BJ265" s="59" t="n">
        <f aca="false">H265*I265</f>
        <v>0</v>
      </c>
      <c r="BK265" s="59" t="s">
        <v>184</v>
      </c>
      <c r="BL265" s="59" t="n">
        <v>713</v>
      </c>
    </row>
    <row r="266" customFormat="false" ht="12.75" hidden="false" customHeight="false" outlineLevel="0" collapsed="false">
      <c r="A266" s="104"/>
      <c r="B266" s="105"/>
      <c r="C266" s="106" t="s">
        <v>285</v>
      </c>
      <c r="F266" s="107" t="s">
        <v>600</v>
      </c>
      <c r="G266" s="105"/>
      <c r="H266" s="108" t="n">
        <v>55.1496</v>
      </c>
      <c r="I266" s="105"/>
      <c r="J266" s="105"/>
      <c r="K266" s="105"/>
      <c r="L266" s="105"/>
      <c r="M266" s="109"/>
      <c r="N266" s="100"/>
    </row>
    <row r="267" customFormat="false" ht="12.75" hidden="false" customHeight="false" outlineLevel="0" collapsed="false">
      <c r="A267" s="104"/>
      <c r="B267" s="105"/>
      <c r="C267" s="106" t="s">
        <v>601</v>
      </c>
      <c r="F267" s="107" t="s">
        <v>602</v>
      </c>
      <c r="G267" s="105"/>
      <c r="H267" s="108" t="n">
        <v>76.76001</v>
      </c>
      <c r="I267" s="105"/>
      <c r="J267" s="105"/>
      <c r="K267" s="105"/>
      <c r="L267" s="105"/>
      <c r="M267" s="109"/>
      <c r="N267" s="100"/>
    </row>
    <row r="268" customFormat="false" ht="12.75" hidden="false" customHeight="false" outlineLevel="0" collapsed="false">
      <c r="A268" s="104"/>
      <c r="B268" s="105"/>
      <c r="C268" s="106" t="s">
        <v>603</v>
      </c>
      <c r="F268" s="107" t="s">
        <v>604</v>
      </c>
      <c r="G268" s="105"/>
      <c r="H268" s="108" t="n">
        <v>50.59264</v>
      </c>
      <c r="I268" s="105"/>
      <c r="J268" s="105"/>
      <c r="K268" s="105"/>
      <c r="L268" s="105"/>
      <c r="M268" s="109"/>
      <c r="N268" s="100"/>
    </row>
    <row r="269" customFormat="false" ht="12.75" hidden="false" customHeight="false" outlineLevel="0" collapsed="false">
      <c r="A269" s="110"/>
      <c r="B269" s="111"/>
      <c r="C269" s="112" t="s">
        <v>279</v>
      </c>
      <c r="F269" s="113" t="s">
        <v>280</v>
      </c>
      <c r="G269" s="111"/>
      <c r="H269" s="114" t="n">
        <v>14.6169</v>
      </c>
      <c r="I269" s="111"/>
      <c r="J269" s="111"/>
      <c r="K269" s="111"/>
      <c r="L269" s="111"/>
      <c r="M269" s="115"/>
      <c r="N269" s="100"/>
    </row>
    <row r="270" customFormat="false" ht="25.7" hidden="false" customHeight="true" outlineLevel="0" collapsed="false">
      <c r="A270" s="9"/>
      <c r="B270" s="116" t="s">
        <v>224</v>
      </c>
      <c r="C270" s="117" t="s">
        <v>605</v>
      </c>
      <c r="D270" s="117"/>
      <c r="E270" s="117"/>
      <c r="F270" s="117"/>
      <c r="G270" s="117"/>
      <c r="H270" s="117"/>
      <c r="I270" s="117"/>
      <c r="J270" s="117"/>
      <c r="K270" s="117"/>
      <c r="L270" s="117"/>
      <c r="M270" s="117"/>
      <c r="N270" s="9"/>
    </row>
    <row r="271" customFormat="false" ht="12.75" hidden="false" customHeight="false" outlineLevel="0" collapsed="false">
      <c r="A271" s="124" t="s">
        <v>606</v>
      </c>
      <c r="B271" s="124" t="s">
        <v>607</v>
      </c>
      <c r="C271" s="124" t="s">
        <v>608</v>
      </c>
      <c r="D271" s="124"/>
      <c r="E271" s="124"/>
      <c r="F271" s="124"/>
      <c r="G271" s="124" t="s">
        <v>242</v>
      </c>
      <c r="H271" s="125" t="n">
        <v>206.97511</v>
      </c>
      <c r="I271" s="125" t="n">
        <v>0</v>
      </c>
      <c r="J271" s="125" t="n">
        <f aca="false">H271*AO271</f>
        <v>0</v>
      </c>
      <c r="K271" s="125" t="n">
        <f aca="false">H271*AP271</f>
        <v>0</v>
      </c>
      <c r="L271" s="125" t="n">
        <f aca="false">H271*I271</f>
        <v>0</v>
      </c>
      <c r="M271" s="126" t="s">
        <v>216</v>
      </c>
      <c r="N271" s="100"/>
      <c r="Z271" s="59" t="n">
        <f aca="false">IF(AQ271="5",BJ271,0)</f>
        <v>0</v>
      </c>
      <c r="AB271" s="59" t="n">
        <f aca="false">IF(AQ271="1",BH271,0)</f>
        <v>0</v>
      </c>
      <c r="AC271" s="59" t="n">
        <f aca="false">IF(AQ271="1",BI271,0)</f>
        <v>0</v>
      </c>
      <c r="AD271" s="59" t="n">
        <f aca="false">IF(AQ271="7",BH271,0)</f>
        <v>0</v>
      </c>
      <c r="AE271" s="59" t="n">
        <f aca="false">IF(AQ271="7",BI271,0)</f>
        <v>0</v>
      </c>
      <c r="AF271" s="59" t="n">
        <f aca="false">IF(AQ271="2",BH271,0)</f>
        <v>0</v>
      </c>
      <c r="AG271" s="59" t="n">
        <f aca="false">IF(AQ271="2",BI271,0)</f>
        <v>0</v>
      </c>
      <c r="AH271" s="59" t="n">
        <f aca="false">IF(AQ271="0",BJ271,0)</f>
        <v>0</v>
      </c>
      <c r="AI271" s="74" t="s">
        <v>76</v>
      </c>
      <c r="AJ271" s="127" t="n">
        <f aca="false">IF(AN271=0,L271,0)</f>
        <v>0</v>
      </c>
      <c r="AK271" s="127" t="n">
        <f aca="false">IF(AN271=15,L271,0)</f>
        <v>0</v>
      </c>
      <c r="AL271" s="127" t="n">
        <f aca="false">IF(AN271=21,L271,0)</f>
        <v>0</v>
      </c>
      <c r="AN271" s="59" t="n">
        <v>21</v>
      </c>
      <c r="AO271" s="59" t="n">
        <f aca="false">I271*1</f>
        <v>0</v>
      </c>
      <c r="AP271" s="59" t="n">
        <f aca="false">I271*(1-1)</f>
        <v>0</v>
      </c>
      <c r="AQ271" s="128" t="s">
        <v>203</v>
      </c>
      <c r="AV271" s="59" t="n">
        <f aca="false">AW271+AX271</f>
        <v>0</v>
      </c>
      <c r="AW271" s="59" t="n">
        <f aca="false">H271*AO271</f>
        <v>0</v>
      </c>
      <c r="AX271" s="59" t="n">
        <f aca="false">H271*AP271</f>
        <v>0</v>
      </c>
      <c r="AY271" s="95" t="s">
        <v>483</v>
      </c>
      <c r="AZ271" s="95" t="s">
        <v>484</v>
      </c>
      <c r="BA271" s="74" t="s">
        <v>183</v>
      </c>
      <c r="BC271" s="59" t="n">
        <f aca="false">AW271+AX271</f>
        <v>0</v>
      </c>
      <c r="BD271" s="59" t="n">
        <f aca="false">I271/(100-BE271)*100</f>
        <v>0</v>
      </c>
      <c r="BE271" s="59" t="n">
        <v>0</v>
      </c>
      <c r="BF271" s="59" t="n">
        <f aca="false">271</f>
        <v>271</v>
      </c>
      <c r="BH271" s="127" t="n">
        <f aca="false">H271*AO271</f>
        <v>0</v>
      </c>
      <c r="BI271" s="127" t="n">
        <f aca="false">H271*AP271</f>
        <v>0</v>
      </c>
      <c r="BJ271" s="127" t="n">
        <f aca="false">H271*I271</f>
        <v>0</v>
      </c>
      <c r="BK271" s="127" t="s">
        <v>364</v>
      </c>
      <c r="BL271" s="59" t="n">
        <v>713</v>
      </c>
    </row>
    <row r="272" customFormat="false" ht="12.75" hidden="false" customHeight="false" outlineLevel="0" collapsed="false">
      <c r="A272" s="104"/>
      <c r="B272" s="105"/>
      <c r="C272" s="106" t="s">
        <v>609</v>
      </c>
      <c r="F272" s="107"/>
      <c r="G272" s="105"/>
      <c r="H272" s="108" t="n">
        <v>197.11915</v>
      </c>
      <c r="I272" s="105"/>
      <c r="J272" s="105"/>
      <c r="K272" s="105"/>
      <c r="L272" s="105"/>
      <c r="M272" s="109"/>
      <c r="N272" s="100"/>
    </row>
    <row r="273" customFormat="false" ht="12.75" hidden="false" customHeight="false" outlineLevel="0" collapsed="false">
      <c r="A273" s="110"/>
      <c r="B273" s="111"/>
      <c r="C273" s="112" t="s">
        <v>610</v>
      </c>
      <c r="F273" s="113"/>
      <c r="G273" s="111"/>
      <c r="H273" s="114" t="n">
        <v>9.85596</v>
      </c>
      <c r="I273" s="111"/>
      <c r="J273" s="111"/>
      <c r="K273" s="111"/>
      <c r="L273" s="111"/>
      <c r="M273" s="115"/>
      <c r="N273" s="100"/>
    </row>
    <row r="274" customFormat="false" ht="38.45" hidden="false" customHeight="true" outlineLevel="0" collapsed="false">
      <c r="A274" s="9"/>
      <c r="B274" s="116" t="s">
        <v>224</v>
      </c>
      <c r="C274" s="117" t="s">
        <v>589</v>
      </c>
      <c r="D274" s="117"/>
      <c r="E274" s="117"/>
      <c r="F274" s="117"/>
      <c r="G274" s="117"/>
      <c r="H274" s="117"/>
      <c r="I274" s="117"/>
      <c r="J274" s="117"/>
      <c r="K274" s="117"/>
      <c r="L274" s="117"/>
      <c r="M274" s="117"/>
      <c r="N274" s="9"/>
    </row>
    <row r="275" customFormat="false" ht="12.75" hidden="false" customHeight="false" outlineLevel="0" collapsed="false">
      <c r="A275" s="60" t="s">
        <v>611</v>
      </c>
      <c r="B275" s="13" t="s">
        <v>612</v>
      </c>
      <c r="C275" s="13" t="s">
        <v>613</v>
      </c>
      <c r="D275" s="13"/>
      <c r="E275" s="13"/>
      <c r="F275" s="13"/>
      <c r="G275" s="13" t="s">
        <v>242</v>
      </c>
      <c r="H275" s="59" t="n">
        <v>14.6169</v>
      </c>
      <c r="I275" s="59" t="n">
        <v>0</v>
      </c>
      <c r="J275" s="59" t="n">
        <f aca="false">H275*AO275</f>
        <v>0</v>
      </c>
      <c r="K275" s="59" t="n">
        <f aca="false">H275*AP275</f>
        <v>0</v>
      </c>
      <c r="L275" s="59" t="n">
        <f aca="false">H275*I275</f>
        <v>0</v>
      </c>
      <c r="M275" s="94" t="s">
        <v>216</v>
      </c>
      <c r="N275" s="9"/>
      <c r="Z275" s="59" t="n">
        <f aca="false">IF(AQ275="5",BJ275,0)</f>
        <v>0</v>
      </c>
      <c r="AB275" s="59" t="n">
        <f aca="false">IF(AQ275="1",BH275,0)</f>
        <v>0</v>
      </c>
      <c r="AC275" s="59" t="n">
        <f aca="false">IF(AQ275="1",BI275,0)</f>
        <v>0</v>
      </c>
      <c r="AD275" s="59" t="n">
        <f aca="false">IF(AQ275="7",BH275,0)</f>
        <v>0</v>
      </c>
      <c r="AE275" s="59" t="n">
        <f aca="false">IF(AQ275="7",BI275,0)</f>
        <v>0</v>
      </c>
      <c r="AF275" s="59" t="n">
        <f aca="false">IF(AQ275="2",BH275,0)</f>
        <v>0</v>
      </c>
      <c r="AG275" s="59" t="n">
        <f aca="false">IF(AQ275="2",BI275,0)</f>
        <v>0</v>
      </c>
      <c r="AH275" s="59" t="n">
        <f aca="false">IF(AQ275="0",BJ275,0)</f>
        <v>0</v>
      </c>
      <c r="AI275" s="74" t="s">
        <v>76</v>
      </c>
      <c r="AJ275" s="59" t="n">
        <f aca="false">IF(AN275=0,L275,0)</f>
        <v>0</v>
      </c>
      <c r="AK275" s="59" t="n">
        <f aca="false">IF(AN275=15,L275,0)</f>
        <v>0</v>
      </c>
      <c r="AL275" s="59" t="n">
        <f aca="false">IF(AN275=21,L275,0)</f>
        <v>0</v>
      </c>
      <c r="AN275" s="59" t="n">
        <v>21</v>
      </c>
      <c r="AO275" s="59" t="n">
        <f aca="false">I275*0</f>
        <v>0</v>
      </c>
      <c r="AP275" s="59" t="n">
        <f aca="false">I275*(1-0)</f>
        <v>0</v>
      </c>
      <c r="AQ275" s="95" t="s">
        <v>203</v>
      </c>
      <c r="AV275" s="59" t="n">
        <f aca="false">AW275+AX275</f>
        <v>0</v>
      </c>
      <c r="AW275" s="59" t="n">
        <f aca="false">H275*AO275</f>
        <v>0</v>
      </c>
      <c r="AX275" s="59" t="n">
        <f aca="false">H275*AP275</f>
        <v>0</v>
      </c>
      <c r="AY275" s="95" t="s">
        <v>483</v>
      </c>
      <c r="AZ275" s="95" t="s">
        <v>484</v>
      </c>
      <c r="BA275" s="74" t="s">
        <v>183</v>
      </c>
      <c r="BC275" s="59" t="n">
        <f aca="false">AW275+AX275</f>
        <v>0</v>
      </c>
      <c r="BD275" s="59" t="n">
        <f aca="false">I275/(100-BE275)*100</f>
        <v>0</v>
      </c>
      <c r="BE275" s="59" t="n">
        <v>0</v>
      </c>
      <c r="BF275" s="59" t="n">
        <f aca="false">275</f>
        <v>275</v>
      </c>
      <c r="BH275" s="59" t="n">
        <f aca="false">H275*AO275</f>
        <v>0</v>
      </c>
      <c r="BI275" s="59" t="n">
        <f aca="false">H275*AP275</f>
        <v>0</v>
      </c>
      <c r="BJ275" s="59" t="n">
        <f aca="false">H275*I275</f>
        <v>0</v>
      </c>
      <c r="BK275" s="59" t="s">
        <v>184</v>
      </c>
      <c r="BL275" s="59" t="n">
        <v>713</v>
      </c>
    </row>
    <row r="276" customFormat="false" ht="12.75" hidden="false" customHeight="false" outlineLevel="0" collapsed="false">
      <c r="A276" s="9"/>
      <c r="C276" s="121" t="s">
        <v>279</v>
      </c>
      <c r="F276" s="122" t="s">
        <v>280</v>
      </c>
      <c r="H276" s="123" t="n">
        <v>14.6169</v>
      </c>
      <c r="M276" s="32"/>
      <c r="N276" s="9"/>
    </row>
    <row r="277" customFormat="false" ht="12.75" hidden="false" customHeight="false" outlineLevel="0" collapsed="false">
      <c r="A277" s="60" t="s">
        <v>614</v>
      </c>
      <c r="B277" s="13" t="s">
        <v>615</v>
      </c>
      <c r="C277" s="13" t="s">
        <v>616</v>
      </c>
      <c r="D277" s="13"/>
      <c r="E277" s="13"/>
      <c r="F277" s="13"/>
      <c r="G277" s="13" t="s">
        <v>242</v>
      </c>
      <c r="H277" s="59" t="n">
        <v>54.7668</v>
      </c>
      <c r="I277" s="59" t="n">
        <v>0</v>
      </c>
      <c r="J277" s="59" t="n">
        <f aca="false">H277*AO277</f>
        <v>0</v>
      </c>
      <c r="K277" s="59" t="n">
        <f aca="false">H277*AP277</f>
        <v>0</v>
      </c>
      <c r="L277" s="59" t="n">
        <f aca="false">H277*I277</f>
        <v>0</v>
      </c>
      <c r="M277" s="94" t="s">
        <v>216</v>
      </c>
      <c r="N277" s="9"/>
      <c r="Z277" s="59" t="n">
        <f aca="false">IF(AQ277="5",BJ277,0)</f>
        <v>0</v>
      </c>
      <c r="AB277" s="59" t="n">
        <f aca="false">IF(AQ277="1",BH277,0)</f>
        <v>0</v>
      </c>
      <c r="AC277" s="59" t="n">
        <f aca="false">IF(AQ277="1",BI277,0)</f>
        <v>0</v>
      </c>
      <c r="AD277" s="59" t="n">
        <f aca="false">IF(AQ277="7",BH277,0)</f>
        <v>0</v>
      </c>
      <c r="AE277" s="59" t="n">
        <f aca="false">IF(AQ277="7",BI277,0)</f>
        <v>0</v>
      </c>
      <c r="AF277" s="59" t="n">
        <f aca="false">IF(AQ277="2",BH277,0)</f>
        <v>0</v>
      </c>
      <c r="AG277" s="59" t="n">
        <f aca="false">IF(AQ277="2",BI277,0)</f>
        <v>0</v>
      </c>
      <c r="AH277" s="59" t="n">
        <f aca="false">IF(AQ277="0",BJ277,0)</f>
        <v>0</v>
      </c>
      <c r="AI277" s="74" t="s">
        <v>76</v>
      </c>
      <c r="AJ277" s="59" t="n">
        <f aca="false">IF(AN277=0,L277,0)</f>
        <v>0</v>
      </c>
      <c r="AK277" s="59" t="n">
        <f aca="false">IF(AN277=15,L277,0)</f>
        <v>0</v>
      </c>
      <c r="AL277" s="59" t="n">
        <f aca="false">IF(AN277=21,L277,0)</f>
        <v>0</v>
      </c>
      <c r="AN277" s="59" t="n">
        <v>21</v>
      </c>
      <c r="AO277" s="59" t="n">
        <f aca="false">I277*0.37250240231573</f>
        <v>0</v>
      </c>
      <c r="AP277" s="59" t="n">
        <f aca="false">I277*(1-0.37250240231573)</f>
        <v>0</v>
      </c>
      <c r="AQ277" s="95" t="s">
        <v>203</v>
      </c>
      <c r="AV277" s="59" t="n">
        <f aca="false">AW277+AX277</f>
        <v>0</v>
      </c>
      <c r="AW277" s="59" t="n">
        <f aca="false">H277*AO277</f>
        <v>0</v>
      </c>
      <c r="AX277" s="59" t="n">
        <f aca="false">H277*AP277</f>
        <v>0</v>
      </c>
      <c r="AY277" s="95" t="s">
        <v>483</v>
      </c>
      <c r="AZ277" s="95" t="s">
        <v>484</v>
      </c>
      <c r="BA277" s="74" t="s">
        <v>183</v>
      </c>
      <c r="BC277" s="59" t="n">
        <f aca="false">AW277+AX277</f>
        <v>0</v>
      </c>
      <c r="BD277" s="59" t="n">
        <f aca="false">I277/(100-BE277)*100</f>
        <v>0</v>
      </c>
      <c r="BE277" s="59" t="n">
        <v>0</v>
      </c>
      <c r="BF277" s="59" t="n">
        <f aca="false">277</f>
        <v>277</v>
      </c>
      <c r="BH277" s="59" t="n">
        <f aca="false">H277*AO277</f>
        <v>0</v>
      </c>
      <c r="BI277" s="59" t="n">
        <f aca="false">H277*AP277</f>
        <v>0</v>
      </c>
      <c r="BJ277" s="59" t="n">
        <f aca="false">H277*I277</f>
        <v>0</v>
      </c>
      <c r="BK277" s="59" t="s">
        <v>184</v>
      </c>
      <c r="BL277" s="59" t="n">
        <v>713</v>
      </c>
    </row>
    <row r="278" customFormat="false" ht="12.75" hidden="false" customHeight="true" outlineLevel="0" collapsed="false">
      <c r="A278" s="9"/>
      <c r="C278" s="96" t="s">
        <v>617</v>
      </c>
      <c r="D278" s="96"/>
      <c r="E278" s="96"/>
      <c r="F278" s="96"/>
      <c r="G278" s="96"/>
      <c r="H278" s="96"/>
      <c r="I278" s="96"/>
      <c r="J278" s="96"/>
      <c r="K278" s="96"/>
      <c r="L278" s="96"/>
      <c r="M278" s="96"/>
      <c r="N278" s="9"/>
    </row>
    <row r="279" customFormat="false" ht="12.75" hidden="false" customHeight="false" outlineLevel="0" collapsed="false">
      <c r="A279" s="9"/>
      <c r="C279" s="121" t="s">
        <v>618</v>
      </c>
      <c r="F279" s="122" t="s">
        <v>619</v>
      </c>
      <c r="H279" s="123" t="n">
        <v>43.2376</v>
      </c>
      <c r="M279" s="32"/>
      <c r="N279" s="9"/>
    </row>
    <row r="280" customFormat="false" ht="12.75" hidden="false" customHeight="false" outlineLevel="0" collapsed="false">
      <c r="A280" s="9"/>
      <c r="C280" s="121" t="s">
        <v>620</v>
      </c>
      <c r="F280" s="122" t="s">
        <v>621</v>
      </c>
      <c r="H280" s="123" t="n">
        <v>11.5292</v>
      </c>
      <c r="M280" s="32"/>
      <c r="N280" s="9"/>
    </row>
    <row r="281" customFormat="false" ht="25.7" hidden="false" customHeight="true" outlineLevel="0" collapsed="false">
      <c r="A281" s="9"/>
      <c r="B281" s="116" t="s">
        <v>224</v>
      </c>
      <c r="C281" s="117" t="s">
        <v>622</v>
      </c>
      <c r="D281" s="117"/>
      <c r="E281" s="117"/>
      <c r="F281" s="117"/>
      <c r="G281" s="117"/>
      <c r="H281" s="117"/>
      <c r="I281" s="117"/>
      <c r="J281" s="117"/>
      <c r="K281" s="117"/>
      <c r="L281" s="117"/>
      <c r="M281" s="117"/>
      <c r="N281" s="9"/>
    </row>
    <row r="282" customFormat="false" ht="12.75" hidden="false" customHeight="false" outlineLevel="0" collapsed="false">
      <c r="A282" s="97"/>
      <c r="B282" s="118" t="s">
        <v>106</v>
      </c>
      <c r="C282" s="118" t="s">
        <v>107</v>
      </c>
      <c r="D282" s="118"/>
      <c r="E282" s="118"/>
      <c r="F282" s="118"/>
      <c r="G282" s="97" t="s">
        <v>159</v>
      </c>
      <c r="H282" s="97" t="s">
        <v>159</v>
      </c>
      <c r="I282" s="97" t="s">
        <v>159</v>
      </c>
      <c r="J282" s="119" t="n">
        <f aca="false">SUM(J283:J424)</f>
        <v>0</v>
      </c>
      <c r="K282" s="119" t="n">
        <f aca="false">SUM(K283:K424)</f>
        <v>0</v>
      </c>
      <c r="L282" s="119" t="n">
        <f aca="false">SUM(L283:L424)</f>
        <v>0</v>
      </c>
      <c r="M282" s="120"/>
      <c r="N282" s="100"/>
      <c r="AI282" s="74" t="s">
        <v>76</v>
      </c>
      <c r="AS282" s="92" t="n">
        <f aca="false">SUM(AJ283:AJ424)</f>
        <v>0</v>
      </c>
      <c r="AT282" s="92" t="n">
        <f aca="false">SUM(AK283:AK424)</f>
        <v>0</v>
      </c>
      <c r="AU282" s="92" t="n">
        <f aca="false">SUM(AL283:AL424)</f>
        <v>0</v>
      </c>
    </row>
    <row r="283" customFormat="false" ht="12.75" hidden="false" customHeight="false" outlineLevel="0" collapsed="false">
      <c r="A283" s="97" t="s">
        <v>623</v>
      </c>
      <c r="B283" s="97" t="s">
        <v>624</v>
      </c>
      <c r="C283" s="97" t="s">
        <v>625</v>
      </c>
      <c r="D283" s="97"/>
      <c r="E283" s="97"/>
      <c r="F283" s="97"/>
      <c r="G283" s="97" t="s">
        <v>242</v>
      </c>
      <c r="H283" s="98" t="n">
        <v>336.06</v>
      </c>
      <c r="I283" s="98" t="n">
        <v>0</v>
      </c>
      <c r="J283" s="98" t="n">
        <f aca="false">H283*AO283</f>
        <v>0</v>
      </c>
      <c r="K283" s="98" t="n">
        <f aca="false">H283*AP283</f>
        <v>0</v>
      </c>
      <c r="L283" s="98" t="n">
        <f aca="false">H283*I283</f>
        <v>0</v>
      </c>
      <c r="M283" s="99" t="s">
        <v>216</v>
      </c>
      <c r="N283" s="100"/>
      <c r="Z283" s="59" t="n">
        <f aca="false">IF(AQ283="5",BJ283,0)</f>
        <v>0</v>
      </c>
      <c r="AB283" s="59" t="n">
        <f aca="false">IF(AQ283="1",BH283,0)</f>
        <v>0</v>
      </c>
      <c r="AC283" s="59" t="n">
        <f aca="false">IF(AQ283="1",BI283,0)</f>
        <v>0</v>
      </c>
      <c r="AD283" s="59" t="n">
        <f aca="false">IF(AQ283="7",BH283,0)</f>
        <v>0</v>
      </c>
      <c r="AE283" s="59" t="n">
        <f aca="false">IF(AQ283="7",BI283,0)</f>
        <v>0</v>
      </c>
      <c r="AF283" s="59" t="n">
        <f aca="false">IF(AQ283="2",BH283,0)</f>
        <v>0</v>
      </c>
      <c r="AG283" s="59" t="n">
        <f aca="false">IF(AQ283="2",BI283,0)</f>
        <v>0</v>
      </c>
      <c r="AH283" s="59" t="n">
        <f aca="false">IF(AQ283="0",BJ283,0)</f>
        <v>0</v>
      </c>
      <c r="AI283" s="74" t="s">
        <v>76</v>
      </c>
      <c r="AJ283" s="59" t="n">
        <f aca="false">IF(AN283=0,L283,0)</f>
        <v>0</v>
      </c>
      <c r="AK283" s="59" t="n">
        <f aca="false">IF(AN283=15,L283,0)</f>
        <v>0</v>
      </c>
      <c r="AL283" s="59" t="n">
        <f aca="false">IF(AN283=21,L283,0)</f>
        <v>0</v>
      </c>
      <c r="AN283" s="59" t="n">
        <v>21</v>
      </c>
      <c r="AO283" s="59" t="n">
        <f aca="false">I283*0</f>
        <v>0</v>
      </c>
      <c r="AP283" s="59" t="n">
        <f aca="false">I283*(1-0)</f>
        <v>0</v>
      </c>
      <c r="AQ283" s="95" t="s">
        <v>203</v>
      </c>
      <c r="AV283" s="59" t="n">
        <f aca="false">AW283+AX283</f>
        <v>0</v>
      </c>
      <c r="AW283" s="59" t="n">
        <f aca="false">H283*AO283</f>
        <v>0</v>
      </c>
      <c r="AX283" s="59" t="n">
        <f aca="false">H283*AP283</f>
        <v>0</v>
      </c>
      <c r="AY283" s="95" t="s">
        <v>626</v>
      </c>
      <c r="AZ283" s="95" t="s">
        <v>627</v>
      </c>
      <c r="BA283" s="74" t="s">
        <v>183</v>
      </c>
      <c r="BC283" s="59" t="n">
        <f aca="false">AW283+AX283</f>
        <v>0</v>
      </c>
      <c r="BD283" s="59" t="n">
        <f aca="false">I283/(100-BE283)*100</f>
        <v>0</v>
      </c>
      <c r="BE283" s="59" t="n">
        <v>0</v>
      </c>
      <c r="BF283" s="59" t="n">
        <f aca="false">283</f>
        <v>283</v>
      </c>
      <c r="BH283" s="59" t="n">
        <f aca="false">H283*AO283</f>
        <v>0</v>
      </c>
      <c r="BI283" s="59" t="n">
        <f aca="false">H283*AP283</f>
        <v>0</v>
      </c>
      <c r="BJ283" s="59" t="n">
        <f aca="false">H283*I283</f>
        <v>0</v>
      </c>
      <c r="BK283" s="59" t="s">
        <v>184</v>
      </c>
      <c r="BL283" s="59" t="n">
        <v>762</v>
      </c>
    </row>
    <row r="284" customFormat="false" ht="12.75" hidden="false" customHeight="false" outlineLevel="0" collapsed="false">
      <c r="A284" s="104"/>
      <c r="B284" s="105"/>
      <c r="C284" s="106" t="s">
        <v>628</v>
      </c>
      <c r="F284" s="107" t="s">
        <v>629</v>
      </c>
      <c r="G284" s="105"/>
      <c r="H284" s="108" t="n">
        <v>336.06</v>
      </c>
      <c r="I284" s="105"/>
      <c r="J284" s="105"/>
      <c r="K284" s="105"/>
      <c r="L284" s="105"/>
      <c r="M284" s="109"/>
      <c r="N284" s="100"/>
    </row>
    <row r="285" customFormat="false" ht="12.75" hidden="false" customHeight="false" outlineLevel="0" collapsed="false">
      <c r="A285" s="101" t="s">
        <v>630</v>
      </c>
      <c r="B285" s="101" t="s">
        <v>631</v>
      </c>
      <c r="C285" s="101" t="s">
        <v>632</v>
      </c>
      <c r="D285" s="101"/>
      <c r="E285" s="101"/>
      <c r="F285" s="101"/>
      <c r="G285" s="101" t="s">
        <v>242</v>
      </c>
      <c r="H285" s="102" t="n">
        <v>244.16</v>
      </c>
      <c r="I285" s="102" t="n">
        <v>0</v>
      </c>
      <c r="J285" s="102" t="n">
        <f aca="false">H285*AO285</f>
        <v>0</v>
      </c>
      <c r="K285" s="102" t="n">
        <f aca="false">H285*AP285</f>
        <v>0</v>
      </c>
      <c r="L285" s="102" t="n">
        <f aca="false">H285*I285</f>
        <v>0</v>
      </c>
      <c r="M285" s="103" t="s">
        <v>216</v>
      </c>
      <c r="N285" s="100"/>
      <c r="Z285" s="59" t="n">
        <f aca="false">IF(AQ285="5",BJ285,0)</f>
        <v>0</v>
      </c>
      <c r="AB285" s="59" t="n">
        <f aca="false">IF(AQ285="1",BH285,0)</f>
        <v>0</v>
      </c>
      <c r="AC285" s="59" t="n">
        <f aca="false">IF(AQ285="1",BI285,0)</f>
        <v>0</v>
      </c>
      <c r="AD285" s="59" t="n">
        <f aca="false">IF(AQ285="7",BH285,0)</f>
        <v>0</v>
      </c>
      <c r="AE285" s="59" t="n">
        <f aca="false">IF(AQ285="7",BI285,0)</f>
        <v>0</v>
      </c>
      <c r="AF285" s="59" t="n">
        <f aca="false">IF(AQ285="2",BH285,0)</f>
        <v>0</v>
      </c>
      <c r="AG285" s="59" t="n">
        <f aca="false">IF(AQ285="2",BI285,0)</f>
        <v>0</v>
      </c>
      <c r="AH285" s="59" t="n">
        <f aca="false">IF(AQ285="0",BJ285,0)</f>
        <v>0</v>
      </c>
      <c r="AI285" s="74" t="s">
        <v>76</v>
      </c>
      <c r="AJ285" s="59" t="n">
        <f aca="false">IF(AN285=0,L285,0)</f>
        <v>0</v>
      </c>
      <c r="AK285" s="59" t="n">
        <f aca="false">IF(AN285=15,L285,0)</f>
        <v>0</v>
      </c>
      <c r="AL285" s="59" t="n">
        <f aca="false">IF(AN285=21,L285,0)</f>
        <v>0</v>
      </c>
      <c r="AN285" s="59" t="n">
        <v>21</v>
      </c>
      <c r="AO285" s="59" t="n">
        <f aca="false">I285*0</f>
        <v>0</v>
      </c>
      <c r="AP285" s="59" t="n">
        <f aca="false">I285*(1-0)</f>
        <v>0</v>
      </c>
      <c r="AQ285" s="95" t="s">
        <v>203</v>
      </c>
      <c r="AV285" s="59" t="n">
        <f aca="false">AW285+AX285</f>
        <v>0</v>
      </c>
      <c r="AW285" s="59" t="n">
        <f aca="false">H285*AO285</f>
        <v>0</v>
      </c>
      <c r="AX285" s="59" t="n">
        <f aca="false">H285*AP285</f>
        <v>0</v>
      </c>
      <c r="AY285" s="95" t="s">
        <v>626</v>
      </c>
      <c r="AZ285" s="95" t="s">
        <v>627</v>
      </c>
      <c r="BA285" s="74" t="s">
        <v>183</v>
      </c>
      <c r="BC285" s="59" t="n">
        <f aca="false">AW285+AX285</f>
        <v>0</v>
      </c>
      <c r="BD285" s="59" t="n">
        <f aca="false">I285/(100-BE285)*100</f>
        <v>0</v>
      </c>
      <c r="BE285" s="59" t="n">
        <v>0</v>
      </c>
      <c r="BF285" s="59" t="n">
        <f aca="false">285</f>
        <v>285</v>
      </c>
      <c r="BH285" s="59" t="n">
        <f aca="false">H285*AO285</f>
        <v>0</v>
      </c>
      <c r="BI285" s="59" t="n">
        <f aca="false">H285*AP285</f>
        <v>0</v>
      </c>
      <c r="BJ285" s="59" t="n">
        <f aca="false">H285*I285</f>
        <v>0</v>
      </c>
      <c r="BK285" s="59" t="s">
        <v>184</v>
      </c>
      <c r="BL285" s="59" t="n">
        <v>762</v>
      </c>
    </row>
    <row r="286" customFormat="false" ht="12.75" hidden="false" customHeight="true" outlineLevel="0" collapsed="false">
      <c r="A286" s="9"/>
      <c r="C286" s="96" t="s">
        <v>633</v>
      </c>
      <c r="D286" s="96"/>
      <c r="E286" s="96"/>
      <c r="F286" s="96"/>
      <c r="G286" s="96"/>
      <c r="H286" s="96"/>
      <c r="I286" s="96"/>
      <c r="J286" s="96"/>
      <c r="K286" s="96"/>
      <c r="L286" s="96"/>
      <c r="M286" s="96"/>
      <c r="N286" s="9"/>
    </row>
    <row r="287" customFormat="false" ht="12.75" hidden="false" customHeight="false" outlineLevel="0" collapsed="false">
      <c r="A287" s="110"/>
      <c r="B287" s="111"/>
      <c r="C287" s="112" t="s">
        <v>634</v>
      </c>
      <c r="F287" s="113" t="s">
        <v>635</v>
      </c>
      <c r="G287" s="111"/>
      <c r="H287" s="114" t="n">
        <v>244.16</v>
      </c>
      <c r="I287" s="111"/>
      <c r="J287" s="111"/>
      <c r="K287" s="111"/>
      <c r="L287" s="111"/>
      <c r="M287" s="115"/>
      <c r="N287" s="100"/>
    </row>
    <row r="288" customFormat="false" ht="12.75" hidden="false" customHeight="true" outlineLevel="0" collapsed="false">
      <c r="A288" s="9"/>
      <c r="B288" s="116" t="s">
        <v>224</v>
      </c>
      <c r="C288" s="117" t="s">
        <v>636</v>
      </c>
      <c r="D288" s="117"/>
      <c r="E288" s="117"/>
      <c r="F288" s="117"/>
      <c r="G288" s="117"/>
      <c r="H288" s="117"/>
      <c r="I288" s="117"/>
      <c r="J288" s="117"/>
      <c r="K288" s="117"/>
      <c r="L288" s="117"/>
      <c r="M288" s="117"/>
      <c r="N288" s="9"/>
    </row>
    <row r="289" customFormat="false" ht="12.75" hidden="false" customHeight="false" outlineLevel="0" collapsed="false">
      <c r="A289" s="101" t="s">
        <v>637</v>
      </c>
      <c r="B289" s="101" t="s">
        <v>638</v>
      </c>
      <c r="C289" s="101" t="s">
        <v>639</v>
      </c>
      <c r="D289" s="101"/>
      <c r="E289" s="101"/>
      <c r="F289" s="101"/>
      <c r="G289" s="101" t="s">
        <v>242</v>
      </c>
      <c r="H289" s="102" t="n">
        <v>154.142</v>
      </c>
      <c r="I289" s="102" t="n">
        <v>0</v>
      </c>
      <c r="J289" s="102" t="n">
        <f aca="false">H289*AO289</f>
        <v>0</v>
      </c>
      <c r="K289" s="102" t="n">
        <f aca="false">H289*AP289</f>
        <v>0</v>
      </c>
      <c r="L289" s="102" t="n">
        <f aca="false">H289*I289</f>
        <v>0</v>
      </c>
      <c r="M289" s="103" t="s">
        <v>216</v>
      </c>
      <c r="N289" s="100"/>
      <c r="Z289" s="59" t="n">
        <f aca="false">IF(AQ289="5",BJ289,0)</f>
        <v>0</v>
      </c>
      <c r="AB289" s="59" t="n">
        <f aca="false">IF(AQ289="1",BH289,0)</f>
        <v>0</v>
      </c>
      <c r="AC289" s="59" t="n">
        <f aca="false">IF(AQ289="1",BI289,0)</f>
        <v>0</v>
      </c>
      <c r="AD289" s="59" t="n">
        <f aca="false">IF(AQ289="7",BH289,0)</f>
        <v>0</v>
      </c>
      <c r="AE289" s="59" t="n">
        <f aca="false">IF(AQ289="7",BI289,0)</f>
        <v>0</v>
      </c>
      <c r="AF289" s="59" t="n">
        <f aca="false">IF(AQ289="2",BH289,0)</f>
        <v>0</v>
      </c>
      <c r="AG289" s="59" t="n">
        <f aca="false">IF(AQ289="2",BI289,0)</f>
        <v>0</v>
      </c>
      <c r="AH289" s="59" t="n">
        <f aca="false">IF(AQ289="0",BJ289,0)</f>
        <v>0</v>
      </c>
      <c r="AI289" s="74" t="s">
        <v>76</v>
      </c>
      <c r="AJ289" s="59" t="n">
        <f aca="false">IF(AN289=0,L289,0)</f>
        <v>0</v>
      </c>
      <c r="AK289" s="59" t="n">
        <f aca="false">IF(AN289=15,L289,0)</f>
        <v>0</v>
      </c>
      <c r="AL289" s="59" t="n">
        <f aca="false">IF(AN289=21,L289,0)</f>
        <v>0</v>
      </c>
      <c r="AN289" s="59" t="n">
        <v>21</v>
      </c>
      <c r="AO289" s="59" t="n">
        <f aca="false">I289*0</f>
        <v>0</v>
      </c>
      <c r="AP289" s="59" t="n">
        <f aca="false">I289*(1-0)</f>
        <v>0</v>
      </c>
      <c r="AQ289" s="95" t="s">
        <v>203</v>
      </c>
      <c r="AV289" s="59" t="n">
        <f aca="false">AW289+AX289</f>
        <v>0</v>
      </c>
      <c r="AW289" s="59" t="n">
        <f aca="false">H289*AO289</f>
        <v>0</v>
      </c>
      <c r="AX289" s="59" t="n">
        <f aca="false">H289*AP289</f>
        <v>0</v>
      </c>
      <c r="AY289" s="95" t="s">
        <v>626</v>
      </c>
      <c r="AZ289" s="95" t="s">
        <v>627</v>
      </c>
      <c r="BA289" s="74" t="s">
        <v>183</v>
      </c>
      <c r="BC289" s="59" t="n">
        <f aca="false">AW289+AX289</f>
        <v>0</v>
      </c>
      <c r="BD289" s="59" t="n">
        <f aca="false">I289/(100-BE289)*100</f>
        <v>0</v>
      </c>
      <c r="BE289" s="59" t="n">
        <v>0</v>
      </c>
      <c r="BF289" s="59" t="n">
        <f aca="false">289</f>
        <v>289</v>
      </c>
      <c r="BH289" s="59" t="n">
        <f aca="false">H289*AO289</f>
        <v>0</v>
      </c>
      <c r="BI289" s="59" t="n">
        <f aca="false">H289*AP289</f>
        <v>0</v>
      </c>
      <c r="BJ289" s="59" t="n">
        <f aca="false">H289*I289</f>
        <v>0</v>
      </c>
      <c r="BK289" s="59" t="s">
        <v>184</v>
      </c>
      <c r="BL289" s="59" t="n">
        <v>762</v>
      </c>
    </row>
    <row r="290" customFormat="false" ht="12.75" hidden="false" customHeight="true" outlineLevel="0" collapsed="false">
      <c r="A290" s="9"/>
      <c r="C290" s="96" t="s">
        <v>640</v>
      </c>
      <c r="D290" s="96"/>
      <c r="E290" s="96"/>
      <c r="F290" s="96"/>
      <c r="G290" s="96"/>
      <c r="H290" s="96"/>
      <c r="I290" s="96"/>
      <c r="J290" s="96"/>
      <c r="K290" s="96"/>
      <c r="L290" s="96"/>
      <c r="M290" s="96"/>
      <c r="N290" s="9"/>
    </row>
    <row r="291" customFormat="false" ht="12.75" hidden="false" customHeight="false" outlineLevel="0" collapsed="false">
      <c r="A291" s="110"/>
      <c r="B291" s="111"/>
      <c r="C291" s="112" t="s">
        <v>641</v>
      </c>
      <c r="F291" s="113" t="s">
        <v>642</v>
      </c>
      <c r="G291" s="111"/>
      <c r="H291" s="114" t="n">
        <v>154.142</v>
      </c>
      <c r="I291" s="111"/>
      <c r="J291" s="111"/>
      <c r="K291" s="111"/>
      <c r="L291" s="111"/>
      <c r="M291" s="115"/>
      <c r="N291" s="100"/>
    </row>
    <row r="292" customFormat="false" ht="12.75" hidden="false" customHeight="true" outlineLevel="0" collapsed="false">
      <c r="A292" s="9"/>
      <c r="B292" s="116" t="s">
        <v>224</v>
      </c>
      <c r="C292" s="117" t="s">
        <v>643</v>
      </c>
      <c r="D292" s="117"/>
      <c r="E292" s="117"/>
      <c r="F292" s="117"/>
      <c r="G292" s="117"/>
      <c r="H292" s="117"/>
      <c r="I292" s="117"/>
      <c r="J292" s="117"/>
      <c r="K292" s="117"/>
      <c r="L292" s="117"/>
      <c r="M292" s="117"/>
      <c r="N292" s="9"/>
    </row>
    <row r="293" customFormat="false" ht="12.75" hidden="false" customHeight="false" outlineLevel="0" collapsed="false">
      <c r="A293" s="97" t="s">
        <v>644</v>
      </c>
      <c r="B293" s="97" t="s">
        <v>645</v>
      </c>
      <c r="C293" s="97" t="s">
        <v>646</v>
      </c>
      <c r="D293" s="97"/>
      <c r="E293" s="97"/>
      <c r="F293" s="97"/>
      <c r="G293" s="97" t="s">
        <v>242</v>
      </c>
      <c r="H293" s="98" t="n">
        <v>5.4075</v>
      </c>
      <c r="I293" s="98" t="n">
        <v>0</v>
      </c>
      <c r="J293" s="98" t="n">
        <f aca="false">H293*AO293</f>
        <v>0</v>
      </c>
      <c r="K293" s="98" t="n">
        <f aca="false">H293*AP293</f>
        <v>0</v>
      </c>
      <c r="L293" s="98" t="n">
        <f aca="false">H293*I293</f>
        <v>0</v>
      </c>
      <c r="M293" s="99" t="s">
        <v>216</v>
      </c>
      <c r="N293" s="100"/>
      <c r="Z293" s="59" t="n">
        <f aca="false">IF(AQ293="5",BJ293,0)</f>
        <v>0</v>
      </c>
      <c r="AB293" s="59" t="n">
        <f aca="false">IF(AQ293="1",BH293,0)</f>
        <v>0</v>
      </c>
      <c r="AC293" s="59" t="n">
        <f aca="false">IF(AQ293="1",BI293,0)</f>
        <v>0</v>
      </c>
      <c r="AD293" s="59" t="n">
        <f aca="false">IF(AQ293="7",BH293,0)</f>
        <v>0</v>
      </c>
      <c r="AE293" s="59" t="n">
        <f aca="false">IF(AQ293="7",BI293,0)</f>
        <v>0</v>
      </c>
      <c r="AF293" s="59" t="n">
        <f aca="false">IF(AQ293="2",BH293,0)</f>
        <v>0</v>
      </c>
      <c r="AG293" s="59" t="n">
        <f aca="false">IF(AQ293="2",BI293,0)</f>
        <v>0</v>
      </c>
      <c r="AH293" s="59" t="n">
        <f aca="false">IF(AQ293="0",BJ293,0)</f>
        <v>0</v>
      </c>
      <c r="AI293" s="74" t="s">
        <v>76</v>
      </c>
      <c r="AJ293" s="59" t="n">
        <f aca="false">IF(AN293=0,L293,0)</f>
        <v>0</v>
      </c>
      <c r="AK293" s="59" t="n">
        <f aca="false">IF(AN293=15,L293,0)</f>
        <v>0</v>
      </c>
      <c r="AL293" s="59" t="n">
        <f aca="false">IF(AN293=21,L293,0)</f>
        <v>0</v>
      </c>
      <c r="AN293" s="59" t="n">
        <v>21</v>
      </c>
      <c r="AO293" s="59" t="n">
        <f aca="false">I293*0</f>
        <v>0</v>
      </c>
      <c r="AP293" s="59" t="n">
        <f aca="false">I293*(1-0)</f>
        <v>0</v>
      </c>
      <c r="AQ293" s="95" t="s">
        <v>203</v>
      </c>
      <c r="AV293" s="59" t="n">
        <f aca="false">AW293+AX293</f>
        <v>0</v>
      </c>
      <c r="AW293" s="59" t="n">
        <f aca="false">H293*AO293</f>
        <v>0</v>
      </c>
      <c r="AX293" s="59" t="n">
        <f aca="false">H293*AP293</f>
        <v>0</v>
      </c>
      <c r="AY293" s="95" t="s">
        <v>626</v>
      </c>
      <c r="AZ293" s="95" t="s">
        <v>627</v>
      </c>
      <c r="BA293" s="74" t="s">
        <v>183</v>
      </c>
      <c r="BC293" s="59" t="n">
        <f aca="false">AW293+AX293</f>
        <v>0</v>
      </c>
      <c r="BD293" s="59" t="n">
        <f aca="false">I293/(100-BE293)*100</f>
        <v>0</v>
      </c>
      <c r="BE293" s="59" t="n">
        <v>0</v>
      </c>
      <c r="BF293" s="59" t="n">
        <f aca="false">293</f>
        <v>293</v>
      </c>
      <c r="BH293" s="59" t="n">
        <f aca="false">H293*AO293</f>
        <v>0</v>
      </c>
      <c r="BI293" s="59" t="n">
        <f aca="false">H293*AP293</f>
        <v>0</v>
      </c>
      <c r="BJ293" s="59" t="n">
        <f aca="false">H293*I293</f>
        <v>0</v>
      </c>
      <c r="BK293" s="59" t="s">
        <v>184</v>
      </c>
      <c r="BL293" s="59" t="n">
        <v>762</v>
      </c>
    </row>
    <row r="294" customFormat="false" ht="12.75" hidden="false" customHeight="false" outlineLevel="0" collapsed="false">
      <c r="A294" s="104"/>
      <c r="B294" s="105"/>
      <c r="C294" s="106" t="s">
        <v>647</v>
      </c>
      <c r="F294" s="107" t="s">
        <v>648</v>
      </c>
      <c r="G294" s="105"/>
      <c r="H294" s="108" t="n">
        <v>5.4075</v>
      </c>
      <c r="I294" s="105"/>
      <c r="J294" s="105"/>
      <c r="K294" s="105"/>
      <c r="L294" s="105"/>
      <c r="M294" s="109"/>
      <c r="N294" s="100"/>
    </row>
    <row r="295" customFormat="false" ht="12.75" hidden="false" customHeight="false" outlineLevel="0" collapsed="false">
      <c r="A295" s="101" t="s">
        <v>649</v>
      </c>
      <c r="B295" s="101" t="s">
        <v>650</v>
      </c>
      <c r="C295" s="101" t="s">
        <v>651</v>
      </c>
      <c r="D295" s="101"/>
      <c r="E295" s="101"/>
      <c r="F295" s="101"/>
      <c r="G295" s="101" t="s">
        <v>292</v>
      </c>
      <c r="H295" s="102" t="n">
        <v>22</v>
      </c>
      <c r="I295" s="102" t="n">
        <v>0</v>
      </c>
      <c r="J295" s="102" t="n">
        <f aca="false">H295*AO295</f>
        <v>0</v>
      </c>
      <c r="K295" s="102" t="n">
        <f aca="false">H295*AP295</f>
        <v>0</v>
      </c>
      <c r="L295" s="102" t="n">
        <f aca="false">H295*I295</f>
        <v>0</v>
      </c>
      <c r="M295" s="103" t="s">
        <v>216</v>
      </c>
      <c r="N295" s="100"/>
      <c r="Z295" s="59" t="n">
        <f aca="false">IF(AQ295="5",BJ295,0)</f>
        <v>0</v>
      </c>
      <c r="AB295" s="59" t="n">
        <f aca="false">IF(AQ295="1",BH295,0)</f>
        <v>0</v>
      </c>
      <c r="AC295" s="59" t="n">
        <f aca="false">IF(AQ295="1",BI295,0)</f>
        <v>0</v>
      </c>
      <c r="AD295" s="59" t="n">
        <f aca="false">IF(AQ295="7",BH295,0)</f>
        <v>0</v>
      </c>
      <c r="AE295" s="59" t="n">
        <f aca="false">IF(AQ295="7",BI295,0)</f>
        <v>0</v>
      </c>
      <c r="AF295" s="59" t="n">
        <f aca="false">IF(AQ295="2",BH295,0)</f>
        <v>0</v>
      </c>
      <c r="AG295" s="59" t="n">
        <f aca="false">IF(AQ295="2",BI295,0)</f>
        <v>0</v>
      </c>
      <c r="AH295" s="59" t="n">
        <f aca="false">IF(AQ295="0",BJ295,0)</f>
        <v>0</v>
      </c>
      <c r="AI295" s="74" t="s">
        <v>76</v>
      </c>
      <c r="AJ295" s="59" t="n">
        <f aca="false">IF(AN295=0,L295,0)</f>
        <v>0</v>
      </c>
      <c r="AK295" s="59" t="n">
        <f aca="false">IF(AN295=15,L295,0)</f>
        <v>0</v>
      </c>
      <c r="AL295" s="59" t="n">
        <f aca="false">IF(AN295=21,L295,0)</f>
        <v>0</v>
      </c>
      <c r="AN295" s="59" t="n">
        <v>21</v>
      </c>
      <c r="AO295" s="59" t="n">
        <f aca="false">I295*0</f>
        <v>0</v>
      </c>
      <c r="AP295" s="59" t="n">
        <f aca="false">I295*(1-0)</f>
        <v>0</v>
      </c>
      <c r="AQ295" s="95" t="s">
        <v>203</v>
      </c>
      <c r="AV295" s="59" t="n">
        <f aca="false">AW295+AX295</f>
        <v>0</v>
      </c>
      <c r="AW295" s="59" t="n">
        <f aca="false">H295*AO295</f>
        <v>0</v>
      </c>
      <c r="AX295" s="59" t="n">
        <f aca="false">H295*AP295</f>
        <v>0</v>
      </c>
      <c r="AY295" s="95" t="s">
        <v>626</v>
      </c>
      <c r="AZ295" s="95" t="s">
        <v>627</v>
      </c>
      <c r="BA295" s="74" t="s">
        <v>183</v>
      </c>
      <c r="BC295" s="59" t="n">
        <f aca="false">AW295+AX295</f>
        <v>0</v>
      </c>
      <c r="BD295" s="59" t="n">
        <f aca="false">I295/(100-BE295)*100</f>
        <v>0</v>
      </c>
      <c r="BE295" s="59" t="n">
        <v>0</v>
      </c>
      <c r="BF295" s="59" t="n">
        <f aca="false">295</f>
        <v>295</v>
      </c>
      <c r="BH295" s="59" t="n">
        <f aca="false">H295*AO295</f>
        <v>0</v>
      </c>
      <c r="BI295" s="59" t="n">
        <f aca="false">H295*AP295</f>
        <v>0</v>
      </c>
      <c r="BJ295" s="59" t="n">
        <f aca="false">H295*I295</f>
        <v>0</v>
      </c>
      <c r="BK295" s="59" t="s">
        <v>184</v>
      </c>
      <c r="BL295" s="59" t="n">
        <v>762</v>
      </c>
    </row>
    <row r="296" customFormat="false" ht="12.75" hidden="false" customHeight="true" outlineLevel="0" collapsed="false">
      <c r="A296" s="9"/>
      <c r="C296" s="96" t="s">
        <v>652</v>
      </c>
      <c r="D296" s="96"/>
      <c r="E296" s="96"/>
      <c r="F296" s="96"/>
      <c r="G296" s="96"/>
      <c r="H296" s="96"/>
      <c r="I296" s="96"/>
      <c r="J296" s="96"/>
      <c r="K296" s="96"/>
      <c r="L296" s="96"/>
      <c r="M296" s="96"/>
      <c r="N296" s="9"/>
    </row>
    <row r="297" customFormat="false" ht="12.75" hidden="false" customHeight="false" outlineLevel="0" collapsed="false">
      <c r="A297" s="110"/>
      <c r="B297" s="111"/>
      <c r="C297" s="112" t="s">
        <v>304</v>
      </c>
      <c r="F297" s="113" t="s">
        <v>653</v>
      </c>
      <c r="G297" s="111"/>
      <c r="H297" s="114" t="n">
        <v>22</v>
      </c>
      <c r="I297" s="111"/>
      <c r="J297" s="111"/>
      <c r="K297" s="111"/>
      <c r="L297" s="111"/>
      <c r="M297" s="115"/>
      <c r="N297" s="100"/>
    </row>
    <row r="298" customFormat="false" ht="12.75" hidden="false" customHeight="true" outlineLevel="0" collapsed="false">
      <c r="A298" s="9"/>
      <c r="B298" s="116" t="s">
        <v>224</v>
      </c>
      <c r="C298" s="117" t="s">
        <v>654</v>
      </c>
      <c r="D298" s="117"/>
      <c r="E298" s="117"/>
      <c r="F298" s="117"/>
      <c r="G298" s="117"/>
      <c r="H298" s="117"/>
      <c r="I298" s="117"/>
      <c r="J298" s="117"/>
      <c r="K298" s="117"/>
      <c r="L298" s="117"/>
      <c r="M298" s="117"/>
      <c r="N298" s="9"/>
    </row>
    <row r="299" customFormat="false" ht="12.75" hidden="false" customHeight="true" outlineLevel="0" collapsed="false">
      <c r="A299" s="9"/>
      <c r="B299" s="116" t="s">
        <v>65</v>
      </c>
      <c r="C299" s="117" t="s">
        <v>655</v>
      </c>
      <c r="D299" s="117"/>
      <c r="E299" s="117"/>
      <c r="F299" s="117"/>
      <c r="G299" s="117"/>
      <c r="H299" s="117"/>
      <c r="I299" s="117"/>
      <c r="J299" s="117"/>
      <c r="K299" s="117"/>
      <c r="L299" s="117"/>
      <c r="M299" s="117"/>
      <c r="N299" s="9"/>
    </row>
    <row r="300" customFormat="false" ht="12.75" hidden="false" customHeight="false" outlineLevel="0" collapsed="false">
      <c r="A300" s="124" t="s">
        <v>656</v>
      </c>
      <c r="B300" s="124" t="s">
        <v>657</v>
      </c>
      <c r="C300" s="124" t="s">
        <v>658</v>
      </c>
      <c r="D300" s="124"/>
      <c r="E300" s="124"/>
      <c r="F300" s="124"/>
      <c r="G300" s="124" t="s">
        <v>490</v>
      </c>
      <c r="H300" s="125" t="n">
        <v>9.9</v>
      </c>
      <c r="I300" s="125" t="n">
        <v>0</v>
      </c>
      <c r="J300" s="125" t="n">
        <f aca="false">H300*AO300</f>
        <v>0</v>
      </c>
      <c r="K300" s="125" t="n">
        <f aca="false">H300*AP300</f>
        <v>0</v>
      </c>
      <c r="L300" s="125" t="n">
        <f aca="false">H300*I300</f>
        <v>0</v>
      </c>
      <c r="M300" s="126" t="s">
        <v>216</v>
      </c>
      <c r="N300" s="100"/>
      <c r="Z300" s="59" t="n">
        <f aca="false">IF(AQ300="5",BJ300,0)</f>
        <v>0</v>
      </c>
      <c r="AB300" s="59" t="n">
        <f aca="false">IF(AQ300="1",BH300,0)</f>
        <v>0</v>
      </c>
      <c r="AC300" s="59" t="n">
        <f aca="false">IF(AQ300="1",BI300,0)</f>
        <v>0</v>
      </c>
      <c r="AD300" s="59" t="n">
        <f aca="false">IF(AQ300="7",BH300,0)</f>
        <v>0</v>
      </c>
      <c r="AE300" s="59" t="n">
        <f aca="false">IF(AQ300="7",BI300,0)</f>
        <v>0</v>
      </c>
      <c r="AF300" s="59" t="n">
        <f aca="false">IF(AQ300="2",BH300,0)</f>
        <v>0</v>
      </c>
      <c r="AG300" s="59" t="n">
        <f aca="false">IF(AQ300="2",BI300,0)</f>
        <v>0</v>
      </c>
      <c r="AH300" s="59" t="n">
        <f aca="false">IF(AQ300="0",BJ300,0)</f>
        <v>0</v>
      </c>
      <c r="AI300" s="74" t="s">
        <v>76</v>
      </c>
      <c r="AJ300" s="127" t="n">
        <f aca="false">IF(AN300=0,L300,0)</f>
        <v>0</v>
      </c>
      <c r="AK300" s="127" t="n">
        <f aca="false">IF(AN300=15,L300,0)</f>
        <v>0</v>
      </c>
      <c r="AL300" s="127" t="n">
        <f aca="false">IF(AN300=21,L300,0)</f>
        <v>0</v>
      </c>
      <c r="AN300" s="59" t="n">
        <v>21</v>
      </c>
      <c r="AO300" s="59" t="n">
        <f aca="false">I300*1</f>
        <v>0</v>
      </c>
      <c r="AP300" s="59" t="n">
        <f aca="false">I300*(1-1)</f>
        <v>0</v>
      </c>
      <c r="AQ300" s="128" t="s">
        <v>203</v>
      </c>
      <c r="AV300" s="59" t="n">
        <f aca="false">AW300+AX300</f>
        <v>0</v>
      </c>
      <c r="AW300" s="59" t="n">
        <f aca="false">H300*AO300</f>
        <v>0</v>
      </c>
      <c r="AX300" s="59" t="n">
        <f aca="false">H300*AP300</f>
        <v>0</v>
      </c>
      <c r="AY300" s="95" t="s">
        <v>626</v>
      </c>
      <c r="AZ300" s="95" t="s">
        <v>627</v>
      </c>
      <c r="BA300" s="74" t="s">
        <v>183</v>
      </c>
      <c r="BC300" s="59" t="n">
        <f aca="false">AW300+AX300</f>
        <v>0</v>
      </c>
      <c r="BD300" s="59" t="n">
        <f aca="false">I300/(100-BE300)*100</f>
        <v>0</v>
      </c>
      <c r="BE300" s="59" t="n">
        <v>0</v>
      </c>
      <c r="BF300" s="59" t="n">
        <f aca="false">300</f>
        <v>300</v>
      </c>
      <c r="BH300" s="127" t="n">
        <f aca="false">H300*AO300</f>
        <v>0</v>
      </c>
      <c r="BI300" s="127" t="n">
        <f aca="false">H300*AP300</f>
        <v>0</v>
      </c>
      <c r="BJ300" s="127" t="n">
        <f aca="false">H300*I300</f>
        <v>0</v>
      </c>
      <c r="BK300" s="127" t="s">
        <v>364</v>
      </c>
      <c r="BL300" s="59" t="n">
        <v>762</v>
      </c>
    </row>
    <row r="301" customFormat="false" ht="12.75" hidden="false" customHeight="false" outlineLevel="0" collapsed="false">
      <c r="A301" s="104"/>
      <c r="B301" s="105"/>
      <c r="C301" s="106" t="s">
        <v>659</v>
      </c>
      <c r="F301" s="107" t="s">
        <v>386</v>
      </c>
      <c r="G301" s="105"/>
      <c r="H301" s="108" t="n">
        <v>9.9</v>
      </c>
      <c r="I301" s="105"/>
      <c r="J301" s="105"/>
      <c r="K301" s="105"/>
      <c r="L301" s="105"/>
      <c r="M301" s="109"/>
      <c r="N301" s="100"/>
    </row>
    <row r="302" customFormat="false" ht="12.75" hidden="false" customHeight="false" outlineLevel="0" collapsed="false">
      <c r="A302" s="124" t="s">
        <v>660</v>
      </c>
      <c r="B302" s="124" t="s">
        <v>661</v>
      </c>
      <c r="C302" s="124" t="s">
        <v>662</v>
      </c>
      <c r="D302" s="124"/>
      <c r="E302" s="124"/>
      <c r="F302" s="124"/>
      <c r="G302" s="124" t="s">
        <v>351</v>
      </c>
      <c r="H302" s="125" t="n">
        <v>0.09891</v>
      </c>
      <c r="I302" s="125" t="n">
        <v>0</v>
      </c>
      <c r="J302" s="125" t="n">
        <f aca="false">H302*AO302</f>
        <v>0</v>
      </c>
      <c r="K302" s="125" t="n">
        <f aca="false">H302*AP302</f>
        <v>0</v>
      </c>
      <c r="L302" s="125" t="n">
        <f aca="false">H302*I302</f>
        <v>0</v>
      </c>
      <c r="M302" s="126" t="s">
        <v>216</v>
      </c>
      <c r="N302" s="100"/>
      <c r="Z302" s="59" t="n">
        <f aca="false">IF(AQ302="5",BJ302,0)</f>
        <v>0</v>
      </c>
      <c r="AB302" s="59" t="n">
        <f aca="false">IF(AQ302="1",BH302,0)</f>
        <v>0</v>
      </c>
      <c r="AC302" s="59" t="n">
        <f aca="false">IF(AQ302="1",BI302,0)</f>
        <v>0</v>
      </c>
      <c r="AD302" s="59" t="n">
        <f aca="false">IF(AQ302="7",BH302,0)</f>
        <v>0</v>
      </c>
      <c r="AE302" s="59" t="n">
        <f aca="false">IF(AQ302="7",BI302,0)</f>
        <v>0</v>
      </c>
      <c r="AF302" s="59" t="n">
        <f aca="false">IF(AQ302="2",BH302,0)</f>
        <v>0</v>
      </c>
      <c r="AG302" s="59" t="n">
        <f aca="false">IF(AQ302="2",BI302,0)</f>
        <v>0</v>
      </c>
      <c r="AH302" s="59" t="n">
        <f aca="false">IF(AQ302="0",BJ302,0)</f>
        <v>0</v>
      </c>
      <c r="AI302" s="74" t="s">
        <v>76</v>
      </c>
      <c r="AJ302" s="127" t="n">
        <f aca="false">IF(AN302=0,L302,0)</f>
        <v>0</v>
      </c>
      <c r="AK302" s="127" t="n">
        <f aca="false">IF(AN302=15,L302,0)</f>
        <v>0</v>
      </c>
      <c r="AL302" s="127" t="n">
        <f aca="false">IF(AN302=21,L302,0)</f>
        <v>0</v>
      </c>
      <c r="AN302" s="59" t="n">
        <v>21</v>
      </c>
      <c r="AO302" s="59" t="n">
        <f aca="false">I302*1</f>
        <v>0</v>
      </c>
      <c r="AP302" s="59" t="n">
        <f aca="false">I302*(1-1)</f>
        <v>0</v>
      </c>
      <c r="AQ302" s="128" t="s">
        <v>203</v>
      </c>
      <c r="AV302" s="59" t="n">
        <f aca="false">AW302+AX302</f>
        <v>0</v>
      </c>
      <c r="AW302" s="59" t="n">
        <f aca="false">H302*AO302</f>
        <v>0</v>
      </c>
      <c r="AX302" s="59" t="n">
        <f aca="false">H302*AP302</f>
        <v>0</v>
      </c>
      <c r="AY302" s="95" t="s">
        <v>626</v>
      </c>
      <c r="AZ302" s="95" t="s">
        <v>627</v>
      </c>
      <c r="BA302" s="74" t="s">
        <v>183</v>
      </c>
      <c r="BC302" s="59" t="n">
        <f aca="false">AW302+AX302</f>
        <v>0</v>
      </c>
      <c r="BD302" s="59" t="n">
        <f aca="false">I302/(100-BE302)*100</f>
        <v>0</v>
      </c>
      <c r="BE302" s="59" t="n">
        <v>0</v>
      </c>
      <c r="BF302" s="59" t="n">
        <f aca="false">302</f>
        <v>302</v>
      </c>
      <c r="BH302" s="127" t="n">
        <f aca="false">H302*AO302</f>
        <v>0</v>
      </c>
      <c r="BI302" s="127" t="n">
        <f aca="false">H302*AP302</f>
        <v>0</v>
      </c>
      <c r="BJ302" s="127" t="n">
        <f aca="false">H302*I302</f>
        <v>0</v>
      </c>
      <c r="BK302" s="127" t="s">
        <v>364</v>
      </c>
      <c r="BL302" s="59" t="n">
        <v>762</v>
      </c>
    </row>
    <row r="303" customFormat="false" ht="12.75" hidden="false" customHeight="false" outlineLevel="0" collapsed="false">
      <c r="A303" s="104"/>
      <c r="B303" s="105"/>
      <c r="C303" s="106" t="s">
        <v>663</v>
      </c>
      <c r="F303" s="107"/>
      <c r="G303" s="105"/>
      <c r="H303" s="108" t="n">
        <v>0.0942</v>
      </c>
      <c r="I303" s="105"/>
      <c r="J303" s="105"/>
      <c r="K303" s="105"/>
      <c r="L303" s="105"/>
      <c r="M303" s="109"/>
      <c r="N303" s="100"/>
    </row>
    <row r="304" customFormat="false" ht="12.75" hidden="false" customHeight="false" outlineLevel="0" collapsed="false">
      <c r="A304" s="110"/>
      <c r="B304" s="111"/>
      <c r="C304" s="112" t="s">
        <v>664</v>
      </c>
      <c r="F304" s="113"/>
      <c r="G304" s="111"/>
      <c r="H304" s="114" t="n">
        <v>0.00471</v>
      </c>
      <c r="I304" s="111"/>
      <c r="J304" s="111"/>
      <c r="K304" s="111"/>
      <c r="L304" s="111"/>
      <c r="M304" s="115"/>
      <c r="N304" s="100"/>
    </row>
    <row r="305" customFormat="false" ht="12.75" hidden="false" customHeight="true" outlineLevel="0" collapsed="false">
      <c r="A305" s="9"/>
      <c r="B305" s="116" t="s">
        <v>224</v>
      </c>
      <c r="C305" s="117" t="s">
        <v>665</v>
      </c>
      <c r="D305" s="117"/>
      <c r="E305" s="117"/>
      <c r="F305" s="117"/>
      <c r="G305" s="117"/>
      <c r="H305" s="117"/>
      <c r="I305" s="117"/>
      <c r="J305" s="117"/>
      <c r="K305" s="117"/>
      <c r="L305" s="117"/>
      <c r="M305" s="117"/>
      <c r="N305" s="9"/>
    </row>
    <row r="306" customFormat="false" ht="12.75" hidden="false" customHeight="false" outlineLevel="0" collapsed="false">
      <c r="A306" s="97" t="s">
        <v>666</v>
      </c>
      <c r="B306" s="97" t="s">
        <v>667</v>
      </c>
      <c r="C306" s="97" t="s">
        <v>668</v>
      </c>
      <c r="D306" s="97"/>
      <c r="E306" s="97"/>
      <c r="F306" s="97"/>
      <c r="G306" s="97" t="s">
        <v>490</v>
      </c>
      <c r="H306" s="98" t="n">
        <v>1894.79</v>
      </c>
      <c r="I306" s="98" t="n">
        <v>0</v>
      </c>
      <c r="J306" s="98" t="n">
        <f aca="false">H306*AO306</f>
        <v>0</v>
      </c>
      <c r="K306" s="98" t="n">
        <f aca="false">H306*AP306</f>
        <v>0</v>
      </c>
      <c r="L306" s="98" t="n">
        <f aca="false">H306*I306</f>
        <v>0</v>
      </c>
      <c r="M306" s="99" t="s">
        <v>548</v>
      </c>
      <c r="N306" s="100"/>
      <c r="Z306" s="59" t="n">
        <f aca="false">IF(AQ306="5",BJ306,0)</f>
        <v>0</v>
      </c>
      <c r="AB306" s="59" t="n">
        <f aca="false">IF(AQ306="1",BH306,0)</f>
        <v>0</v>
      </c>
      <c r="AC306" s="59" t="n">
        <f aca="false">IF(AQ306="1",BI306,0)</f>
        <v>0</v>
      </c>
      <c r="AD306" s="59" t="n">
        <f aca="false">IF(AQ306="7",BH306,0)</f>
        <v>0</v>
      </c>
      <c r="AE306" s="59" t="n">
        <f aca="false">IF(AQ306="7",BI306,0)</f>
        <v>0</v>
      </c>
      <c r="AF306" s="59" t="n">
        <f aca="false">IF(AQ306="2",BH306,0)</f>
        <v>0</v>
      </c>
      <c r="AG306" s="59" t="n">
        <f aca="false">IF(AQ306="2",BI306,0)</f>
        <v>0</v>
      </c>
      <c r="AH306" s="59" t="n">
        <f aca="false">IF(AQ306="0",BJ306,0)</f>
        <v>0</v>
      </c>
      <c r="AI306" s="74" t="s">
        <v>76</v>
      </c>
      <c r="AJ306" s="59" t="n">
        <f aca="false">IF(AN306=0,L306,0)</f>
        <v>0</v>
      </c>
      <c r="AK306" s="59" t="n">
        <f aca="false">IF(AN306=15,L306,0)</f>
        <v>0</v>
      </c>
      <c r="AL306" s="59" t="n">
        <f aca="false">IF(AN306=21,L306,0)</f>
        <v>0</v>
      </c>
      <c r="AN306" s="59" t="n">
        <v>21</v>
      </c>
      <c r="AO306" s="59" t="n">
        <f aca="false">I306*0.0422222222222222</f>
        <v>0</v>
      </c>
      <c r="AP306" s="59" t="n">
        <f aca="false">I306*(1-0.0422222222222222)</f>
        <v>0</v>
      </c>
      <c r="AQ306" s="95" t="s">
        <v>203</v>
      </c>
      <c r="AV306" s="59" t="n">
        <f aca="false">AW306+AX306</f>
        <v>0</v>
      </c>
      <c r="AW306" s="59" t="n">
        <f aca="false">H306*AO306</f>
        <v>0</v>
      </c>
      <c r="AX306" s="59" t="n">
        <f aca="false">H306*AP306</f>
        <v>0</v>
      </c>
      <c r="AY306" s="95" t="s">
        <v>626</v>
      </c>
      <c r="AZ306" s="95" t="s">
        <v>627</v>
      </c>
      <c r="BA306" s="74" t="s">
        <v>183</v>
      </c>
      <c r="BC306" s="59" t="n">
        <f aca="false">AW306+AX306</f>
        <v>0</v>
      </c>
      <c r="BD306" s="59" t="n">
        <f aca="false">I306/(100-BE306)*100</f>
        <v>0</v>
      </c>
      <c r="BE306" s="59" t="n">
        <v>0</v>
      </c>
      <c r="BF306" s="59" t="n">
        <f aca="false">306</f>
        <v>306</v>
      </c>
      <c r="BH306" s="59" t="n">
        <f aca="false">H306*AO306</f>
        <v>0</v>
      </c>
      <c r="BI306" s="59" t="n">
        <f aca="false">H306*AP306</f>
        <v>0</v>
      </c>
      <c r="BJ306" s="59" t="n">
        <f aca="false">H306*I306</f>
        <v>0</v>
      </c>
      <c r="BK306" s="59" t="s">
        <v>184</v>
      </c>
      <c r="BL306" s="59" t="n">
        <v>762</v>
      </c>
    </row>
    <row r="307" customFormat="false" ht="12.75" hidden="false" customHeight="false" outlineLevel="0" collapsed="false">
      <c r="A307" s="104"/>
      <c r="B307" s="105"/>
      <c r="C307" s="106" t="s">
        <v>669</v>
      </c>
      <c r="F307" s="107" t="s">
        <v>670</v>
      </c>
      <c r="G307" s="105"/>
      <c r="H307" s="108" t="n">
        <v>58.75</v>
      </c>
      <c r="I307" s="105"/>
      <c r="J307" s="105"/>
      <c r="K307" s="105"/>
      <c r="L307" s="105"/>
      <c r="M307" s="109"/>
      <c r="N307" s="100"/>
    </row>
    <row r="308" customFormat="false" ht="12.75" hidden="false" customHeight="false" outlineLevel="0" collapsed="false">
      <c r="A308" s="104"/>
      <c r="B308" s="105"/>
      <c r="C308" s="106" t="s">
        <v>671</v>
      </c>
      <c r="F308" s="107" t="s">
        <v>672</v>
      </c>
      <c r="G308" s="105"/>
      <c r="H308" s="108" t="n">
        <v>106.23</v>
      </c>
      <c r="I308" s="105"/>
      <c r="J308" s="105"/>
      <c r="K308" s="105"/>
      <c r="L308" s="105"/>
      <c r="M308" s="109"/>
      <c r="N308" s="100"/>
    </row>
    <row r="309" customFormat="false" ht="12.75" hidden="false" customHeight="false" outlineLevel="0" collapsed="false">
      <c r="A309" s="104"/>
      <c r="B309" s="105"/>
      <c r="C309" s="106" t="s">
        <v>673</v>
      </c>
      <c r="F309" s="107" t="s">
        <v>672</v>
      </c>
      <c r="G309" s="105"/>
      <c r="H309" s="108" t="n">
        <v>29.74</v>
      </c>
      <c r="I309" s="105"/>
      <c r="J309" s="105"/>
      <c r="K309" s="105"/>
      <c r="L309" s="105"/>
      <c r="M309" s="109"/>
      <c r="N309" s="100"/>
    </row>
    <row r="310" customFormat="false" ht="12.75" hidden="false" customHeight="false" outlineLevel="0" collapsed="false">
      <c r="A310" s="104"/>
      <c r="B310" s="105"/>
      <c r="C310" s="106" t="s">
        <v>674</v>
      </c>
      <c r="F310" s="107" t="s">
        <v>675</v>
      </c>
      <c r="G310" s="105"/>
      <c r="H310" s="108" t="n">
        <v>301.62</v>
      </c>
      <c r="I310" s="105"/>
      <c r="J310" s="105"/>
      <c r="K310" s="105"/>
      <c r="L310" s="105"/>
      <c r="M310" s="109"/>
      <c r="N310" s="100"/>
    </row>
    <row r="311" customFormat="false" ht="12.75" hidden="false" customHeight="false" outlineLevel="0" collapsed="false">
      <c r="A311" s="104"/>
      <c r="B311" s="105"/>
      <c r="C311" s="106" t="s">
        <v>676</v>
      </c>
      <c r="F311" s="107" t="s">
        <v>677</v>
      </c>
      <c r="G311" s="105"/>
      <c r="H311" s="108" t="n">
        <v>77.32</v>
      </c>
      <c r="I311" s="105"/>
      <c r="J311" s="105"/>
      <c r="K311" s="105"/>
      <c r="L311" s="105"/>
      <c r="M311" s="109"/>
      <c r="N311" s="100"/>
    </row>
    <row r="312" customFormat="false" ht="12.75" hidden="false" customHeight="false" outlineLevel="0" collapsed="false">
      <c r="A312" s="104"/>
      <c r="B312" s="105"/>
      <c r="C312" s="106" t="s">
        <v>678</v>
      </c>
      <c r="F312" s="107" t="s">
        <v>679</v>
      </c>
      <c r="G312" s="105"/>
      <c r="H312" s="108" t="n">
        <v>7.36</v>
      </c>
      <c r="I312" s="105"/>
      <c r="J312" s="105"/>
      <c r="K312" s="105"/>
      <c r="L312" s="105"/>
      <c r="M312" s="109"/>
      <c r="N312" s="100"/>
    </row>
    <row r="313" customFormat="false" ht="12.75" hidden="false" customHeight="false" outlineLevel="0" collapsed="false">
      <c r="A313" s="104"/>
      <c r="B313" s="105"/>
      <c r="C313" s="106" t="s">
        <v>680</v>
      </c>
      <c r="F313" s="107" t="s">
        <v>681</v>
      </c>
      <c r="G313" s="105"/>
      <c r="H313" s="108" t="n">
        <v>1173.9</v>
      </c>
      <c r="I313" s="105"/>
      <c r="J313" s="105"/>
      <c r="K313" s="105"/>
      <c r="L313" s="105"/>
      <c r="M313" s="109"/>
      <c r="N313" s="100"/>
    </row>
    <row r="314" customFormat="false" ht="12.75" hidden="false" customHeight="false" outlineLevel="0" collapsed="false">
      <c r="A314" s="104"/>
      <c r="B314" s="105"/>
      <c r="C314" s="106" t="s">
        <v>682</v>
      </c>
      <c r="F314" s="107" t="s">
        <v>683</v>
      </c>
      <c r="G314" s="105"/>
      <c r="H314" s="108" t="n">
        <v>37.82</v>
      </c>
      <c r="I314" s="105"/>
      <c r="J314" s="105"/>
      <c r="K314" s="105"/>
      <c r="L314" s="105"/>
      <c r="M314" s="109"/>
      <c r="N314" s="100"/>
    </row>
    <row r="315" customFormat="false" ht="12.75" hidden="false" customHeight="false" outlineLevel="0" collapsed="false">
      <c r="A315" s="104"/>
      <c r="B315" s="105"/>
      <c r="C315" s="106" t="s">
        <v>684</v>
      </c>
      <c r="F315" s="107" t="s">
        <v>685</v>
      </c>
      <c r="G315" s="105"/>
      <c r="H315" s="108" t="n">
        <v>39.93</v>
      </c>
      <c r="I315" s="105"/>
      <c r="J315" s="105"/>
      <c r="K315" s="105"/>
      <c r="L315" s="105"/>
      <c r="M315" s="109"/>
      <c r="N315" s="100"/>
    </row>
    <row r="316" customFormat="false" ht="12.75" hidden="false" customHeight="false" outlineLevel="0" collapsed="false">
      <c r="A316" s="104"/>
      <c r="B316" s="105"/>
      <c r="C316" s="106" t="s">
        <v>686</v>
      </c>
      <c r="F316" s="107" t="s">
        <v>687</v>
      </c>
      <c r="G316" s="105"/>
      <c r="H316" s="108" t="n">
        <v>94.3</v>
      </c>
      <c r="I316" s="105"/>
      <c r="J316" s="105"/>
      <c r="K316" s="105"/>
      <c r="L316" s="105"/>
      <c r="M316" s="109"/>
      <c r="N316" s="100"/>
    </row>
    <row r="317" customFormat="false" ht="12.75" hidden="false" customHeight="false" outlineLevel="0" collapsed="false">
      <c r="A317" s="110"/>
      <c r="B317" s="111"/>
      <c r="C317" s="112" t="s">
        <v>688</v>
      </c>
      <c r="F317" s="113" t="s">
        <v>271</v>
      </c>
      <c r="G317" s="111"/>
      <c r="H317" s="114" t="n">
        <v>-32.18</v>
      </c>
      <c r="I317" s="111"/>
      <c r="J317" s="111"/>
      <c r="K317" s="111"/>
      <c r="L317" s="111"/>
      <c r="M317" s="115"/>
      <c r="N317" s="100"/>
    </row>
    <row r="318" customFormat="false" ht="12.75" hidden="false" customHeight="true" outlineLevel="0" collapsed="false">
      <c r="A318" s="9"/>
      <c r="B318" s="116" t="s">
        <v>224</v>
      </c>
      <c r="C318" s="117" t="s">
        <v>689</v>
      </c>
      <c r="D318" s="117"/>
      <c r="E318" s="117"/>
      <c r="F318" s="117"/>
      <c r="G318" s="117"/>
      <c r="H318" s="117"/>
      <c r="I318" s="117"/>
      <c r="J318" s="117"/>
      <c r="K318" s="117"/>
      <c r="L318" s="117"/>
      <c r="M318" s="117"/>
      <c r="N318" s="9"/>
    </row>
    <row r="319" customFormat="false" ht="12.75" hidden="false" customHeight="true" outlineLevel="0" collapsed="false">
      <c r="A319" s="9"/>
      <c r="B319" s="116" t="s">
        <v>378</v>
      </c>
      <c r="C319" s="117" t="s">
        <v>690</v>
      </c>
      <c r="D319" s="117"/>
      <c r="E319" s="117"/>
      <c r="F319" s="117"/>
      <c r="G319" s="117"/>
      <c r="H319" s="117"/>
      <c r="I319" s="117"/>
      <c r="J319" s="117"/>
      <c r="K319" s="117"/>
      <c r="L319" s="117"/>
      <c r="M319" s="117"/>
      <c r="N319" s="9"/>
    </row>
    <row r="320" customFormat="false" ht="12.75" hidden="false" customHeight="false" outlineLevel="0" collapsed="false">
      <c r="A320" s="124" t="s">
        <v>691</v>
      </c>
      <c r="B320" s="124" t="s">
        <v>692</v>
      </c>
      <c r="C320" s="124" t="s">
        <v>693</v>
      </c>
      <c r="D320" s="124"/>
      <c r="E320" s="124"/>
      <c r="F320" s="124"/>
      <c r="G320" s="124" t="s">
        <v>215</v>
      </c>
      <c r="H320" s="125" t="n">
        <v>4.75688</v>
      </c>
      <c r="I320" s="125" t="n">
        <v>0</v>
      </c>
      <c r="J320" s="125" t="n">
        <f aca="false">H320*AO320</f>
        <v>0</v>
      </c>
      <c r="K320" s="125" t="n">
        <f aca="false">H320*AP320</f>
        <v>0</v>
      </c>
      <c r="L320" s="125" t="n">
        <f aca="false">H320*I320</f>
        <v>0</v>
      </c>
      <c r="M320" s="126" t="s">
        <v>216</v>
      </c>
      <c r="N320" s="100"/>
      <c r="Z320" s="59" t="n">
        <f aca="false">IF(AQ320="5",BJ320,0)</f>
        <v>0</v>
      </c>
      <c r="AB320" s="59" t="n">
        <f aca="false">IF(AQ320="1",BH320,0)</f>
        <v>0</v>
      </c>
      <c r="AC320" s="59" t="n">
        <f aca="false">IF(AQ320="1",BI320,0)</f>
        <v>0</v>
      </c>
      <c r="AD320" s="59" t="n">
        <f aca="false">IF(AQ320="7",BH320,0)</f>
        <v>0</v>
      </c>
      <c r="AE320" s="59" t="n">
        <f aca="false">IF(AQ320="7",BI320,0)</f>
        <v>0</v>
      </c>
      <c r="AF320" s="59" t="n">
        <f aca="false">IF(AQ320="2",BH320,0)</f>
        <v>0</v>
      </c>
      <c r="AG320" s="59" t="n">
        <f aca="false">IF(AQ320="2",BI320,0)</f>
        <v>0</v>
      </c>
      <c r="AH320" s="59" t="n">
        <f aca="false">IF(AQ320="0",BJ320,0)</f>
        <v>0</v>
      </c>
      <c r="AI320" s="74" t="s">
        <v>76</v>
      </c>
      <c r="AJ320" s="127" t="n">
        <f aca="false">IF(AN320=0,L320,0)</f>
        <v>0</v>
      </c>
      <c r="AK320" s="127" t="n">
        <f aca="false">IF(AN320=15,L320,0)</f>
        <v>0</v>
      </c>
      <c r="AL320" s="127" t="n">
        <f aca="false">IF(AN320=21,L320,0)</f>
        <v>0</v>
      </c>
      <c r="AN320" s="59" t="n">
        <v>21</v>
      </c>
      <c r="AO320" s="59" t="n">
        <f aca="false">I320*1</f>
        <v>0</v>
      </c>
      <c r="AP320" s="59" t="n">
        <f aca="false">I320*(1-1)</f>
        <v>0</v>
      </c>
      <c r="AQ320" s="128" t="s">
        <v>203</v>
      </c>
      <c r="AV320" s="59" t="n">
        <f aca="false">AW320+AX320</f>
        <v>0</v>
      </c>
      <c r="AW320" s="59" t="n">
        <f aca="false">H320*AO320</f>
        <v>0</v>
      </c>
      <c r="AX320" s="59" t="n">
        <f aca="false">H320*AP320</f>
        <v>0</v>
      </c>
      <c r="AY320" s="95" t="s">
        <v>626</v>
      </c>
      <c r="AZ320" s="95" t="s">
        <v>627</v>
      </c>
      <c r="BA320" s="74" t="s">
        <v>183</v>
      </c>
      <c r="BC320" s="59" t="n">
        <f aca="false">AW320+AX320</f>
        <v>0</v>
      </c>
      <c r="BD320" s="59" t="n">
        <f aca="false">I320/(100-BE320)*100</f>
        <v>0</v>
      </c>
      <c r="BE320" s="59" t="n">
        <v>0</v>
      </c>
      <c r="BF320" s="59" t="n">
        <f aca="false">320</f>
        <v>320</v>
      </c>
      <c r="BH320" s="127" t="n">
        <f aca="false">H320*AO320</f>
        <v>0</v>
      </c>
      <c r="BI320" s="127" t="n">
        <f aca="false">H320*AP320</f>
        <v>0</v>
      </c>
      <c r="BJ320" s="127" t="n">
        <f aca="false">H320*I320</f>
        <v>0</v>
      </c>
      <c r="BK320" s="127" t="s">
        <v>364</v>
      </c>
      <c r="BL320" s="59" t="n">
        <v>762</v>
      </c>
    </row>
    <row r="321" customFormat="false" ht="12.75" hidden="false" customHeight="false" outlineLevel="0" collapsed="false">
      <c r="A321" s="104"/>
      <c r="B321" s="105"/>
      <c r="C321" s="106" t="s">
        <v>694</v>
      </c>
      <c r="F321" s="107" t="s">
        <v>670</v>
      </c>
      <c r="G321" s="105"/>
      <c r="H321" s="108" t="n">
        <v>0.705</v>
      </c>
      <c r="I321" s="105"/>
      <c r="J321" s="105"/>
      <c r="K321" s="105"/>
      <c r="L321" s="105"/>
      <c r="M321" s="109"/>
      <c r="N321" s="100"/>
    </row>
    <row r="322" customFormat="false" ht="12.75" hidden="false" customHeight="false" outlineLevel="0" collapsed="false">
      <c r="A322" s="104"/>
      <c r="B322" s="105"/>
      <c r="C322" s="106" t="s">
        <v>695</v>
      </c>
      <c r="F322" s="107" t="s">
        <v>675</v>
      </c>
      <c r="G322" s="105"/>
      <c r="H322" s="108" t="n">
        <v>3.61944</v>
      </c>
      <c r="I322" s="105"/>
      <c r="J322" s="105"/>
      <c r="K322" s="105"/>
      <c r="L322" s="105"/>
      <c r="M322" s="109"/>
      <c r="N322" s="100"/>
    </row>
    <row r="323" customFormat="false" ht="12.75" hidden="false" customHeight="false" outlineLevel="0" collapsed="false">
      <c r="A323" s="110"/>
      <c r="B323" s="111"/>
      <c r="C323" s="112" t="s">
        <v>696</v>
      </c>
      <c r="F323" s="113"/>
      <c r="G323" s="111"/>
      <c r="H323" s="114" t="n">
        <v>0.43244</v>
      </c>
      <c r="I323" s="111"/>
      <c r="J323" s="111"/>
      <c r="K323" s="111"/>
      <c r="L323" s="111"/>
      <c r="M323" s="115"/>
      <c r="N323" s="100"/>
    </row>
    <row r="324" customFormat="false" ht="38.45" hidden="false" customHeight="true" outlineLevel="0" collapsed="false">
      <c r="A324" s="9"/>
      <c r="B324" s="116" t="s">
        <v>224</v>
      </c>
      <c r="C324" s="117" t="s">
        <v>697</v>
      </c>
      <c r="D324" s="117"/>
      <c r="E324" s="117"/>
      <c r="F324" s="117"/>
      <c r="G324" s="117"/>
      <c r="H324" s="117"/>
      <c r="I324" s="117"/>
      <c r="J324" s="117"/>
      <c r="K324" s="117"/>
      <c r="L324" s="117"/>
      <c r="M324" s="117"/>
      <c r="N324" s="9"/>
    </row>
    <row r="325" customFormat="false" ht="12.75" hidden="false" customHeight="false" outlineLevel="0" collapsed="false">
      <c r="A325" s="124" t="s">
        <v>698</v>
      </c>
      <c r="B325" s="124" t="s">
        <v>699</v>
      </c>
      <c r="C325" s="124" t="s">
        <v>700</v>
      </c>
      <c r="D325" s="124"/>
      <c r="E325" s="124"/>
      <c r="F325" s="124"/>
      <c r="G325" s="124" t="s">
        <v>215</v>
      </c>
      <c r="H325" s="125" t="n">
        <v>4.25964</v>
      </c>
      <c r="I325" s="125" t="n">
        <v>0</v>
      </c>
      <c r="J325" s="125" t="n">
        <f aca="false">H325*AO325</f>
        <v>0</v>
      </c>
      <c r="K325" s="125" t="n">
        <f aca="false">H325*AP325</f>
        <v>0</v>
      </c>
      <c r="L325" s="125" t="n">
        <f aca="false">H325*I325</f>
        <v>0</v>
      </c>
      <c r="M325" s="126" t="s">
        <v>216</v>
      </c>
      <c r="N325" s="100"/>
      <c r="Z325" s="59" t="n">
        <f aca="false">IF(AQ325="5",BJ325,0)</f>
        <v>0</v>
      </c>
      <c r="AB325" s="59" t="n">
        <f aca="false">IF(AQ325="1",BH325,0)</f>
        <v>0</v>
      </c>
      <c r="AC325" s="59" t="n">
        <f aca="false">IF(AQ325="1",BI325,0)</f>
        <v>0</v>
      </c>
      <c r="AD325" s="59" t="n">
        <f aca="false">IF(AQ325="7",BH325,0)</f>
        <v>0</v>
      </c>
      <c r="AE325" s="59" t="n">
        <f aca="false">IF(AQ325="7",BI325,0)</f>
        <v>0</v>
      </c>
      <c r="AF325" s="59" t="n">
        <f aca="false">IF(AQ325="2",BH325,0)</f>
        <v>0</v>
      </c>
      <c r="AG325" s="59" t="n">
        <f aca="false">IF(AQ325="2",BI325,0)</f>
        <v>0</v>
      </c>
      <c r="AH325" s="59" t="n">
        <f aca="false">IF(AQ325="0",BJ325,0)</f>
        <v>0</v>
      </c>
      <c r="AI325" s="74" t="s">
        <v>76</v>
      </c>
      <c r="AJ325" s="127" t="n">
        <f aca="false">IF(AN325=0,L325,0)</f>
        <v>0</v>
      </c>
      <c r="AK325" s="127" t="n">
        <f aca="false">IF(AN325=15,L325,0)</f>
        <v>0</v>
      </c>
      <c r="AL325" s="127" t="n">
        <f aca="false">IF(AN325=21,L325,0)</f>
        <v>0</v>
      </c>
      <c r="AN325" s="59" t="n">
        <v>21</v>
      </c>
      <c r="AO325" s="59" t="n">
        <f aca="false">I325*1</f>
        <v>0</v>
      </c>
      <c r="AP325" s="59" t="n">
        <f aca="false">I325*(1-1)</f>
        <v>0</v>
      </c>
      <c r="AQ325" s="128" t="s">
        <v>203</v>
      </c>
      <c r="AV325" s="59" t="n">
        <f aca="false">AW325+AX325</f>
        <v>0</v>
      </c>
      <c r="AW325" s="59" t="n">
        <f aca="false">H325*AO325</f>
        <v>0</v>
      </c>
      <c r="AX325" s="59" t="n">
        <f aca="false">H325*AP325</f>
        <v>0</v>
      </c>
      <c r="AY325" s="95" t="s">
        <v>626</v>
      </c>
      <c r="AZ325" s="95" t="s">
        <v>627</v>
      </c>
      <c r="BA325" s="74" t="s">
        <v>183</v>
      </c>
      <c r="BC325" s="59" t="n">
        <f aca="false">AW325+AX325</f>
        <v>0</v>
      </c>
      <c r="BD325" s="59" t="n">
        <f aca="false">I325/(100-BE325)*100</f>
        <v>0</v>
      </c>
      <c r="BE325" s="59" t="n">
        <v>0</v>
      </c>
      <c r="BF325" s="59" t="n">
        <f aca="false">325</f>
        <v>325</v>
      </c>
      <c r="BH325" s="127" t="n">
        <f aca="false">H325*AO325</f>
        <v>0</v>
      </c>
      <c r="BI325" s="127" t="n">
        <f aca="false">H325*AP325</f>
        <v>0</v>
      </c>
      <c r="BJ325" s="127" t="n">
        <f aca="false">H325*I325</f>
        <v>0</v>
      </c>
      <c r="BK325" s="127" t="s">
        <v>364</v>
      </c>
      <c r="BL325" s="59" t="n">
        <v>762</v>
      </c>
    </row>
    <row r="326" customFormat="false" ht="12.75" hidden="false" customHeight="false" outlineLevel="0" collapsed="false">
      <c r="A326" s="104"/>
      <c r="B326" s="105"/>
      <c r="C326" s="106" t="s">
        <v>701</v>
      </c>
      <c r="F326" s="107" t="s">
        <v>672</v>
      </c>
      <c r="G326" s="105"/>
      <c r="H326" s="108" t="n">
        <v>1.27476</v>
      </c>
      <c r="I326" s="105"/>
      <c r="J326" s="105"/>
      <c r="K326" s="105"/>
      <c r="L326" s="105"/>
      <c r="M326" s="109"/>
      <c r="N326" s="100"/>
    </row>
    <row r="327" customFormat="false" ht="12.75" hidden="false" customHeight="false" outlineLevel="0" collapsed="false">
      <c r="A327" s="104"/>
      <c r="B327" s="105"/>
      <c r="C327" s="106" t="s">
        <v>702</v>
      </c>
      <c r="F327" s="107" t="s">
        <v>672</v>
      </c>
      <c r="G327" s="105"/>
      <c r="H327" s="108" t="n">
        <v>0.35688</v>
      </c>
      <c r="I327" s="105"/>
      <c r="J327" s="105"/>
      <c r="K327" s="105"/>
      <c r="L327" s="105"/>
      <c r="M327" s="109"/>
      <c r="N327" s="100"/>
    </row>
    <row r="328" customFormat="false" ht="12.75" hidden="false" customHeight="false" outlineLevel="0" collapsed="false">
      <c r="A328" s="104"/>
      <c r="B328" s="105"/>
      <c r="C328" s="106" t="s">
        <v>703</v>
      </c>
      <c r="F328" s="107" t="s">
        <v>677</v>
      </c>
      <c r="G328" s="105"/>
      <c r="H328" s="108" t="n">
        <v>0.92784</v>
      </c>
      <c r="I328" s="105"/>
      <c r="J328" s="105"/>
      <c r="K328" s="105"/>
      <c r="L328" s="105"/>
      <c r="M328" s="109"/>
      <c r="N328" s="100"/>
    </row>
    <row r="329" customFormat="false" ht="12.75" hidden="false" customHeight="false" outlineLevel="0" collapsed="false">
      <c r="A329" s="104"/>
      <c r="B329" s="105"/>
      <c r="C329" s="106" t="s">
        <v>704</v>
      </c>
      <c r="F329" s="107" t="s">
        <v>271</v>
      </c>
      <c r="G329" s="105"/>
      <c r="H329" s="108" t="n">
        <v>-0.38616</v>
      </c>
      <c r="I329" s="105"/>
      <c r="J329" s="105"/>
      <c r="K329" s="105"/>
      <c r="L329" s="105"/>
      <c r="M329" s="109"/>
      <c r="N329" s="100"/>
    </row>
    <row r="330" customFormat="false" ht="12.75" hidden="false" customHeight="false" outlineLevel="0" collapsed="false">
      <c r="A330" s="104"/>
      <c r="B330" s="105"/>
      <c r="C330" s="106" t="s">
        <v>705</v>
      </c>
      <c r="F330" s="107" t="s">
        <v>685</v>
      </c>
      <c r="G330" s="105"/>
      <c r="H330" s="108" t="n">
        <v>0.47916</v>
      </c>
      <c r="I330" s="105"/>
      <c r="J330" s="105"/>
      <c r="K330" s="105"/>
      <c r="L330" s="105"/>
      <c r="M330" s="109"/>
      <c r="N330" s="100"/>
    </row>
    <row r="331" customFormat="false" ht="12.75" hidden="false" customHeight="false" outlineLevel="0" collapsed="false">
      <c r="A331" s="104"/>
      <c r="B331" s="105"/>
      <c r="C331" s="106" t="s">
        <v>706</v>
      </c>
      <c r="F331" s="107" t="s">
        <v>687</v>
      </c>
      <c r="G331" s="105"/>
      <c r="H331" s="108" t="n">
        <v>1.1316</v>
      </c>
      <c r="I331" s="105"/>
      <c r="J331" s="105"/>
      <c r="K331" s="105"/>
      <c r="L331" s="105"/>
      <c r="M331" s="109"/>
      <c r="N331" s="100"/>
    </row>
    <row r="332" customFormat="false" ht="12.75" hidden="false" customHeight="false" outlineLevel="0" collapsed="false">
      <c r="A332" s="104"/>
      <c r="B332" s="105"/>
      <c r="C332" s="106" t="s">
        <v>707</v>
      </c>
      <c r="F332" s="107" t="s">
        <v>679</v>
      </c>
      <c r="G332" s="105"/>
      <c r="H332" s="108" t="n">
        <v>0.08832</v>
      </c>
      <c r="I332" s="105"/>
      <c r="J332" s="105"/>
      <c r="K332" s="105"/>
      <c r="L332" s="105"/>
      <c r="M332" s="109"/>
      <c r="N332" s="100"/>
    </row>
    <row r="333" customFormat="false" ht="12.75" hidden="false" customHeight="false" outlineLevel="0" collapsed="false">
      <c r="A333" s="104"/>
      <c r="B333" s="105"/>
      <c r="C333" s="106" t="s">
        <v>708</v>
      </c>
      <c r="F333" s="107"/>
      <c r="G333" s="105"/>
      <c r="H333" s="108" t="n">
        <v>0.38724</v>
      </c>
      <c r="I333" s="105"/>
      <c r="J333" s="105"/>
      <c r="K333" s="105"/>
      <c r="L333" s="105"/>
      <c r="M333" s="109"/>
      <c r="N333" s="100"/>
    </row>
    <row r="334" customFormat="false" ht="12.75" hidden="false" customHeight="false" outlineLevel="0" collapsed="false">
      <c r="A334" s="124" t="s">
        <v>709</v>
      </c>
      <c r="B334" s="124" t="s">
        <v>710</v>
      </c>
      <c r="C334" s="124" t="s">
        <v>711</v>
      </c>
      <c r="D334" s="124"/>
      <c r="E334" s="124"/>
      <c r="F334" s="124"/>
      <c r="G334" s="124" t="s">
        <v>215</v>
      </c>
      <c r="H334" s="125" t="n">
        <v>0.14977</v>
      </c>
      <c r="I334" s="125" t="n">
        <v>0</v>
      </c>
      <c r="J334" s="125" t="n">
        <f aca="false">H334*AO334</f>
        <v>0</v>
      </c>
      <c r="K334" s="125" t="n">
        <f aca="false">H334*AP334</f>
        <v>0</v>
      </c>
      <c r="L334" s="125" t="n">
        <f aca="false">H334*I334</f>
        <v>0</v>
      </c>
      <c r="M334" s="126" t="s">
        <v>216</v>
      </c>
      <c r="N334" s="100"/>
      <c r="Z334" s="59" t="n">
        <f aca="false">IF(AQ334="5",BJ334,0)</f>
        <v>0</v>
      </c>
      <c r="AB334" s="59" t="n">
        <f aca="false">IF(AQ334="1",BH334,0)</f>
        <v>0</v>
      </c>
      <c r="AC334" s="59" t="n">
        <f aca="false">IF(AQ334="1",BI334,0)</f>
        <v>0</v>
      </c>
      <c r="AD334" s="59" t="n">
        <f aca="false">IF(AQ334="7",BH334,0)</f>
        <v>0</v>
      </c>
      <c r="AE334" s="59" t="n">
        <f aca="false">IF(AQ334="7",BI334,0)</f>
        <v>0</v>
      </c>
      <c r="AF334" s="59" t="n">
        <f aca="false">IF(AQ334="2",BH334,0)</f>
        <v>0</v>
      </c>
      <c r="AG334" s="59" t="n">
        <f aca="false">IF(AQ334="2",BI334,0)</f>
        <v>0</v>
      </c>
      <c r="AH334" s="59" t="n">
        <f aca="false">IF(AQ334="0",BJ334,0)</f>
        <v>0</v>
      </c>
      <c r="AI334" s="74" t="s">
        <v>76</v>
      </c>
      <c r="AJ334" s="127" t="n">
        <f aca="false">IF(AN334=0,L334,0)</f>
        <v>0</v>
      </c>
      <c r="AK334" s="127" t="n">
        <f aca="false">IF(AN334=15,L334,0)</f>
        <v>0</v>
      </c>
      <c r="AL334" s="127" t="n">
        <f aca="false">IF(AN334=21,L334,0)</f>
        <v>0</v>
      </c>
      <c r="AN334" s="59" t="n">
        <v>21</v>
      </c>
      <c r="AO334" s="59" t="n">
        <f aca="false">I334*1</f>
        <v>0</v>
      </c>
      <c r="AP334" s="59" t="n">
        <f aca="false">I334*(1-1)</f>
        <v>0</v>
      </c>
      <c r="AQ334" s="128" t="s">
        <v>203</v>
      </c>
      <c r="AV334" s="59" t="n">
        <f aca="false">AW334+AX334</f>
        <v>0</v>
      </c>
      <c r="AW334" s="59" t="n">
        <f aca="false">H334*AO334</f>
        <v>0</v>
      </c>
      <c r="AX334" s="59" t="n">
        <f aca="false">H334*AP334</f>
        <v>0</v>
      </c>
      <c r="AY334" s="95" t="s">
        <v>626</v>
      </c>
      <c r="AZ334" s="95" t="s">
        <v>627</v>
      </c>
      <c r="BA334" s="74" t="s">
        <v>183</v>
      </c>
      <c r="BC334" s="59" t="n">
        <f aca="false">AW334+AX334</f>
        <v>0</v>
      </c>
      <c r="BD334" s="59" t="n">
        <f aca="false">I334/(100-BE334)*100</f>
        <v>0</v>
      </c>
      <c r="BE334" s="59" t="n">
        <v>0</v>
      </c>
      <c r="BF334" s="59" t="n">
        <f aca="false">334</f>
        <v>334</v>
      </c>
      <c r="BH334" s="127" t="n">
        <f aca="false">H334*AO334</f>
        <v>0</v>
      </c>
      <c r="BI334" s="127" t="n">
        <f aca="false">H334*AP334</f>
        <v>0</v>
      </c>
      <c r="BJ334" s="127" t="n">
        <f aca="false">H334*I334</f>
        <v>0</v>
      </c>
      <c r="BK334" s="127" t="s">
        <v>364</v>
      </c>
      <c r="BL334" s="59" t="n">
        <v>762</v>
      </c>
    </row>
    <row r="335" customFormat="false" ht="12.75" hidden="false" customHeight="false" outlineLevel="0" collapsed="false">
      <c r="A335" s="104"/>
      <c r="B335" s="105"/>
      <c r="C335" s="106" t="s">
        <v>712</v>
      </c>
      <c r="F335" s="107" t="s">
        <v>683</v>
      </c>
      <c r="G335" s="105"/>
      <c r="H335" s="108" t="n">
        <v>0.13615</v>
      </c>
      <c r="I335" s="105"/>
      <c r="J335" s="105"/>
      <c r="K335" s="105"/>
      <c r="L335" s="105"/>
      <c r="M335" s="109"/>
      <c r="N335" s="100"/>
    </row>
    <row r="336" customFormat="false" ht="12.75" hidden="false" customHeight="false" outlineLevel="0" collapsed="false">
      <c r="A336" s="110"/>
      <c r="B336" s="111"/>
      <c r="C336" s="112" t="s">
        <v>713</v>
      </c>
      <c r="F336" s="113"/>
      <c r="G336" s="111"/>
      <c r="H336" s="114" t="n">
        <v>0.01362</v>
      </c>
      <c r="I336" s="111"/>
      <c r="J336" s="111"/>
      <c r="K336" s="111"/>
      <c r="L336" s="111"/>
      <c r="M336" s="115"/>
      <c r="N336" s="100"/>
    </row>
    <row r="337" customFormat="false" ht="38.45" hidden="false" customHeight="true" outlineLevel="0" collapsed="false">
      <c r="A337" s="9"/>
      <c r="B337" s="116" t="s">
        <v>224</v>
      </c>
      <c r="C337" s="117" t="s">
        <v>697</v>
      </c>
      <c r="D337" s="117"/>
      <c r="E337" s="117"/>
      <c r="F337" s="117"/>
      <c r="G337" s="117"/>
      <c r="H337" s="117"/>
      <c r="I337" s="117"/>
      <c r="J337" s="117"/>
      <c r="K337" s="117"/>
      <c r="L337" s="117"/>
      <c r="M337" s="117"/>
      <c r="N337" s="9"/>
    </row>
    <row r="338" customFormat="false" ht="12.75" hidden="false" customHeight="false" outlineLevel="0" collapsed="false">
      <c r="A338" s="97" t="s">
        <v>714</v>
      </c>
      <c r="B338" s="97" t="s">
        <v>715</v>
      </c>
      <c r="C338" s="97" t="s">
        <v>716</v>
      </c>
      <c r="D338" s="97"/>
      <c r="E338" s="97"/>
      <c r="F338" s="97"/>
      <c r="G338" s="97" t="s">
        <v>490</v>
      </c>
      <c r="H338" s="98" t="n">
        <v>154.46</v>
      </c>
      <c r="I338" s="98" t="n">
        <v>0</v>
      </c>
      <c r="J338" s="98" t="n">
        <f aca="false">H338*AO338</f>
        <v>0</v>
      </c>
      <c r="K338" s="98" t="n">
        <f aca="false">H338*AP338</f>
        <v>0</v>
      </c>
      <c r="L338" s="98" t="n">
        <f aca="false">H338*I338</f>
        <v>0</v>
      </c>
      <c r="M338" s="99" t="s">
        <v>548</v>
      </c>
      <c r="N338" s="100"/>
      <c r="Z338" s="59" t="n">
        <f aca="false">IF(AQ338="5",BJ338,0)</f>
        <v>0</v>
      </c>
      <c r="AB338" s="59" t="n">
        <f aca="false">IF(AQ338="1",BH338,0)</f>
        <v>0</v>
      </c>
      <c r="AC338" s="59" t="n">
        <f aca="false">IF(AQ338="1",BI338,0)</f>
        <v>0</v>
      </c>
      <c r="AD338" s="59" t="n">
        <f aca="false">IF(AQ338="7",BH338,0)</f>
        <v>0</v>
      </c>
      <c r="AE338" s="59" t="n">
        <f aca="false">IF(AQ338="7",BI338,0)</f>
        <v>0</v>
      </c>
      <c r="AF338" s="59" t="n">
        <f aca="false">IF(AQ338="2",BH338,0)</f>
        <v>0</v>
      </c>
      <c r="AG338" s="59" t="n">
        <f aca="false">IF(AQ338="2",BI338,0)</f>
        <v>0</v>
      </c>
      <c r="AH338" s="59" t="n">
        <f aca="false">IF(AQ338="0",BJ338,0)</f>
        <v>0</v>
      </c>
      <c r="AI338" s="74" t="s">
        <v>76</v>
      </c>
      <c r="AJ338" s="59" t="n">
        <f aca="false">IF(AN338=0,L338,0)</f>
        <v>0</v>
      </c>
      <c r="AK338" s="59" t="n">
        <f aca="false">IF(AN338=15,L338,0)</f>
        <v>0</v>
      </c>
      <c r="AL338" s="59" t="n">
        <f aca="false">IF(AN338=21,L338,0)</f>
        <v>0</v>
      </c>
      <c r="AN338" s="59" t="n">
        <v>21</v>
      </c>
      <c r="AO338" s="59" t="n">
        <f aca="false">I338*0.0315973741794311</f>
        <v>0</v>
      </c>
      <c r="AP338" s="59" t="n">
        <f aca="false">I338*(1-0.0315973741794311)</f>
        <v>0</v>
      </c>
      <c r="AQ338" s="95" t="s">
        <v>203</v>
      </c>
      <c r="AV338" s="59" t="n">
        <f aca="false">AW338+AX338</f>
        <v>0</v>
      </c>
      <c r="AW338" s="59" t="n">
        <f aca="false">H338*AO338</f>
        <v>0</v>
      </c>
      <c r="AX338" s="59" t="n">
        <f aca="false">H338*AP338</f>
        <v>0</v>
      </c>
      <c r="AY338" s="95" t="s">
        <v>626</v>
      </c>
      <c r="AZ338" s="95" t="s">
        <v>627</v>
      </c>
      <c r="BA338" s="74" t="s">
        <v>183</v>
      </c>
      <c r="BC338" s="59" t="n">
        <f aca="false">AW338+AX338</f>
        <v>0</v>
      </c>
      <c r="BD338" s="59" t="n">
        <f aca="false">I338/(100-BE338)*100</f>
        <v>0</v>
      </c>
      <c r="BE338" s="59" t="n">
        <v>0</v>
      </c>
      <c r="BF338" s="59" t="n">
        <f aca="false">338</f>
        <v>338</v>
      </c>
      <c r="BH338" s="59" t="n">
        <f aca="false">H338*AO338</f>
        <v>0</v>
      </c>
      <c r="BI338" s="59" t="n">
        <f aca="false">H338*AP338</f>
        <v>0</v>
      </c>
      <c r="BJ338" s="59" t="n">
        <f aca="false">H338*I338</f>
        <v>0</v>
      </c>
      <c r="BK338" s="59" t="s">
        <v>184</v>
      </c>
      <c r="BL338" s="59" t="n">
        <v>762</v>
      </c>
    </row>
    <row r="339" customFormat="false" ht="12.75" hidden="false" customHeight="false" outlineLevel="0" collapsed="false">
      <c r="A339" s="104"/>
      <c r="B339" s="105"/>
      <c r="C339" s="106" t="s">
        <v>717</v>
      </c>
      <c r="F339" s="107" t="s">
        <v>718</v>
      </c>
      <c r="G339" s="105"/>
      <c r="H339" s="108" t="n">
        <v>84.97</v>
      </c>
      <c r="I339" s="105"/>
      <c r="J339" s="105"/>
      <c r="K339" s="105"/>
      <c r="L339" s="105"/>
      <c r="M339" s="109"/>
      <c r="N339" s="100"/>
    </row>
    <row r="340" customFormat="false" ht="12.75" hidden="false" customHeight="false" outlineLevel="0" collapsed="false">
      <c r="A340" s="104"/>
      <c r="B340" s="105"/>
      <c r="C340" s="106" t="s">
        <v>719</v>
      </c>
      <c r="F340" s="107" t="s">
        <v>720</v>
      </c>
      <c r="G340" s="105"/>
      <c r="H340" s="108" t="n">
        <v>8.7</v>
      </c>
      <c r="I340" s="105"/>
      <c r="J340" s="105"/>
      <c r="K340" s="105"/>
      <c r="L340" s="105"/>
      <c r="M340" s="109"/>
      <c r="N340" s="100"/>
    </row>
    <row r="341" customFormat="false" ht="12.75" hidden="false" customHeight="false" outlineLevel="0" collapsed="false">
      <c r="A341" s="104"/>
      <c r="B341" s="105"/>
      <c r="C341" s="106" t="s">
        <v>721</v>
      </c>
      <c r="F341" s="107" t="s">
        <v>722</v>
      </c>
      <c r="G341" s="105"/>
      <c r="H341" s="108" t="n">
        <v>13.35</v>
      </c>
      <c r="I341" s="105"/>
      <c r="J341" s="105"/>
      <c r="K341" s="105"/>
      <c r="L341" s="105"/>
      <c r="M341" s="109"/>
      <c r="N341" s="100"/>
    </row>
    <row r="342" customFormat="false" ht="12.75" hidden="false" customHeight="false" outlineLevel="0" collapsed="false">
      <c r="A342" s="110"/>
      <c r="B342" s="111"/>
      <c r="C342" s="112" t="s">
        <v>723</v>
      </c>
      <c r="F342" s="113" t="s">
        <v>724</v>
      </c>
      <c r="G342" s="111"/>
      <c r="H342" s="114" t="n">
        <v>47.44</v>
      </c>
      <c r="I342" s="111"/>
      <c r="J342" s="111"/>
      <c r="K342" s="111"/>
      <c r="L342" s="111"/>
      <c r="M342" s="115"/>
      <c r="N342" s="100"/>
    </row>
    <row r="343" customFormat="false" ht="12.75" hidden="false" customHeight="true" outlineLevel="0" collapsed="false">
      <c r="A343" s="9"/>
      <c r="B343" s="116" t="s">
        <v>224</v>
      </c>
      <c r="C343" s="117" t="s">
        <v>689</v>
      </c>
      <c r="D343" s="117"/>
      <c r="E343" s="117"/>
      <c r="F343" s="117"/>
      <c r="G343" s="117"/>
      <c r="H343" s="117"/>
      <c r="I343" s="117"/>
      <c r="J343" s="117"/>
      <c r="K343" s="117"/>
      <c r="L343" s="117"/>
      <c r="M343" s="117"/>
      <c r="N343" s="9"/>
    </row>
    <row r="344" customFormat="false" ht="12.75" hidden="false" customHeight="true" outlineLevel="0" collapsed="false">
      <c r="A344" s="9"/>
      <c r="B344" s="116" t="s">
        <v>378</v>
      </c>
      <c r="C344" s="117" t="s">
        <v>690</v>
      </c>
      <c r="D344" s="117"/>
      <c r="E344" s="117"/>
      <c r="F344" s="117"/>
      <c r="G344" s="117"/>
      <c r="H344" s="117"/>
      <c r="I344" s="117"/>
      <c r="J344" s="117"/>
      <c r="K344" s="117"/>
      <c r="L344" s="117"/>
      <c r="M344" s="117"/>
      <c r="N344" s="9"/>
    </row>
    <row r="345" customFormat="false" ht="12.75" hidden="false" customHeight="false" outlineLevel="0" collapsed="false">
      <c r="A345" s="124" t="s">
        <v>725</v>
      </c>
      <c r="B345" s="124" t="s">
        <v>726</v>
      </c>
      <c r="C345" s="124" t="s">
        <v>727</v>
      </c>
      <c r="D345" s="124"/>
      <c r="E345" s="124"/>
      <c r="F345" s="124"/>
      <c r="G345" s="124" t="s">
        <v>215</v>
      </c>
      <c r="H345" s="125" t="n">
        <v>1.85467</v>
      </c>
      <c r="I345" s="125" t="n">
        <v>0</v>
      </c>
      <c r="J345" s="125" t="n">
        <f aca="false">H345*AO345</f>
        <v>0</v>
      </c>
      <c r="K345" s="125" t="n">
        <f aca="false">H345*AP345</f>
        <v>0</v>
      </c>
      <c r="L345" s="125" t="n">
        <f aca="false">H345*I345</f>
        <v>0</v>
      </c>
      <c r="M345" s="126" t="s">
        <v>216</v>
      </c>
      <c r="N345" s="100"/>
      <c r="Z345" s="59" t="n">
        <f aca="false">IF(AQ345="5",BJ345,0)</f>
        <v>0</v>
      </c>
      <c r="AB345" s="59" t="n">
        <f aca="false">IF(AQ345="1",BH345,0)</f>
        <v>0</v>
      </c>
      <c r="AC345" s="59" t="n">
        <f aca="false">IF(AQ345="1",BI345,0)</f>
        <v>0</v>
      </c>
      <c r="AD345" s="59" t="n">
        <f aca="false">IF(AQ345="7",BH345,0)</f>
        <v>0</v>
      </c>
      <c r="AE345" s="59" t="n">
        <f aca="false">IF(AQ345="7",BI345,0)</f>
        <v>0</v>
      </c>
      <c r="AF345" s="59" t="n">
        <f aca="false">IF(AQ345="2",BH345,0)</f>
        <v>0</v>
      </c>
      <c r="AG345" s="59" t="n">
        <f aca="false">IF(AQ345="2",BI345,0)</f>
        <v>0</v>
      </c>
      <c r="AH345" s="59" t="n">
        <f aca="false">IF(AQ345="0",BJ345,0)</f>
        <v>0</v>
      </c>
      <c r="AI345" s="74" t="s">
        <v>76</v>
      </c>
      <c r="AJ345" s="127" t="n">
        <f aca="false">IF(AN345=0,L345,0)</f>
        <v>0</v>
      </c>
      <c r="AK345" s="127" t="n">
        <f aca="false">IF(AN345=15,L345,0)</f>
        <v>0</v>
      </c>
      <c r="AL345" s="127" t="n">
        <f aca="false">IF(AN345=21,L345,0)</f>
        <v>0</v>
      </c>
      <c r="AN345" s="59" t="n">
        <v>21</v>
      </c>
      <c r="AO345" s="59" t="n">
        <f aca="false">I345*1</f>
        <v>0</v>
      </c>
      <c r="AP345" s="59" t="n">
        <f aca="false">I345*(1-1)</f>
        <v>0</v>
      </c>
      <c r="AQ345" s="128" t="s">
        <v>203</v>
      </c>
      <c r="AV345" s="59" t="n">
        <f aca="false">AW345+AX345</f>
        <v>0</v>
      </c>
      <c r="AW345" s="59" t="n">
        <f aca="false">H345*AO345</f>
        <v>0</v>
      </c>
      <c r="AX345" s="59" t="n">
        <f aca="false">H345*AP345</f>
        <v>0</v>
      </c>
      <c r="AY345" s="95" t="s">
        <v>626</v>
      </c>
      <c r="AZ345" s="95" t="s">
        <v>627</v>
      </c>
      <c r="BA345" s="74" t="s">
        <v>183</v>
      </c>
      <c r="BC345" s="59" t="n">
        <f aca="false">AW345+AX345</f>
        <v>0</v>
      </c>
      <c r="BD345" s="59" t="n">
        <f aca="false">I345/(100-BE345)*100</f>
        <v>0</v>
      </c>
      <c r="BE345" s="59" t="n">
        <v>0</v>
      </c>
      <c r="BF345" s="59" t="n">
        <f aca="false">345</f>
        <v>345</v>
      </c>
      <c r="BH345" s="127" t="n">
        <f aca="false">H345*AO345</f>
        <v>0</v>
      </c>
      <c r="BI345" s="127" t="n">
        <f aca="false">H345*AP345</f>
        <v>0</v>
      </c>
      <c r="BJ345" s="127" t="n">
        <f aca="false">H345*I345</f>
        <v>0</v>
      </c>
      <c r="BK345" s="127" t="s">
        <v>364</v>
      </c>
      <c r="BL345" s="59" t="n">
        <v>762</v>
      </c>
    </row>
    <row r="346" customFormat="false" ht="12.75" hidden="false" customHeight="false" outlineLevel="0" collapsed="false">
      <c r="A346" s="104"/>
      <c r="B346" s="105"/>
      <c r="C346" s="106" t="s">
        <v>728</v>
      </c>
      <c r="F346" s="107" t="s">
        <v>729</v>
      </c>
      <c r="G346" s="105"/>
      <c r="H346" s="108" t="n">
        <v>1.68606</v>
      </c>
      <c r="I346" s="105"/>
      <c r="J346" s="105"/>
      <c r="K346" s="105"/>
      <c r="L346" s="105"/>
      <c r="M346" s="109"/>
      <c r="N346" s="100"/>
    </row>
    <row r="347" customFormat="false" ht="12.75" hidden="false" customHeight="false" outlineLevel="0" collapsed="false">
      <c r="A347" s="104"/>
      <c r="B347" s="105"/>
      <c r="C347" s="106" t="s">
        <v>730</v>
      </c>
      <c r="F347" s="107"/>
      <c r="G347" s="105"/>
      <c r="H347" s="108" t="n">
        <v>0.16861</v>
      </c>
      <c r="I347" s="105"/>
      <c r="J347" s="105"/>
      <c r="K347" s="105"/>
      <c r="L347" s="105"/>
      <c r="M347" s="109"/>
      <c r="N347" s="100"/>
    </row>
    <row r="348" customFormat="false" ht="12.75" hidden="false" customHeight="false" outlineLevel="0" collapsed="false">
      <c r="A348" s="124" t="s">
        <v>731</v>
      </c>
      <c r="B348" s="124" t="s">
        <v>732</v>
      </c>
      <c r="C348" s="124" t="s">
        <v>733</v>
      </c>
      <c r="D348" s="124"/>
      <c r="E348" s="124"/>
      <c r="F348" s="124"/>
      <c r="G348" s="124" t="s">
        <v>215</v>
      </c>
      <c r="H348" s="125" t="n">
        <v>0.26433</v>
      </c>
      <c r="I348" s="125" t="n">
        <v>0</v>
      </c>
      <c r="J348" s="125" t="n">
        <f aca="false">H348*AO348</f>
        <v>0</v>
      </c>
      <c r="K348" s="125" t="n">
        <f aca="false">H348*AP348</f>
        <v>0</v>
      </c>
      <c r="L348" s="125" t="n">
        <f aca="false">H348*I348</f>
        <v>0</v>
      </c>
      <c r="M348" s="126" t="s">
        <v>216</v>
      </c>
      <c r="N348" s="100"/>
      <c r="Z348" s="59" t="n">
        <f aca="false">IF(AQ348="5",BJ348,0)</f>
        <v>0</v>
      </c>
      <c r="AB348" s="59" t="n">
        <f aca="false">IF(AQ348="1",BH348,0)</f>
        <v>0</v>
      </c>
      <c r="AC348" s="59" t="n">
        <f aca="false">IF(AQ348="1",BI348,0)</f>
        <v>0</v>
      </c>
      <c r="AD348" s="59" t="n">
        <f aca="false">IF(AQ348="7",BH348,0)</f>
        <v>0</v>
      </c>
      <c r="AE348" s="59" t="n">
        <f aca="false">IF(AQ348="7",BI348,0)</f>
        <v>0</v>
      </c>
      <c r="AF348" s="59" t="n">
        <f aca="false">IF(AQ348="2",BH348,0)</f>
        <v>0</v>
      </c>
      <c r="AG348" s="59" t="n">
        <f aca="false">IF(AQ348="2",BI348,0)</f>
        <v>0</v>
      </c>
      <c r="AH348" s="59" t="n">
        <f aca="false">IF(AQ348="0",BJ348,0)</f>
        <v>0</v>
      </c>
      <c r="AI348" s="74" t="s">
        <v>76</v>
      </c>
      <c r="AJ348" s="127" t="n">
        <f aca="false">IF(AN348=0,L348,0)</f>
        <v>0</v>
      </c>
      <c r="AK348" s="127" t="n">
        <f aca="false">IF(AN348=15,L348,0)</f>
        <v>0</v>
      </c>
      <c r="AL348" s="127" t="n">
        <f aca="false">IF(AN348=21,L348,0)</f>
        <v>0</v>
      </c>
      <c r="AN348" s="59" t="n">
        <v>21</v>
      </c>
      <c r="AO348" s="59" t="n">
        <f aca="false">I348*1</f>
        <v>0</v>
      </c>
      <c r="AP348" s="59" t="n">
        <f aca="false">I348*(1-1)</f>
        <v>0</v>
      </c>
      <c r="AQ348" s="128" t="s">
        <v>203</v>
      </c>
      <c r="AV348" s="59" t="n">
        <f aca="false">AW348+AX348</f>
        <v>0</v>
      </c>
      <c r="AW348" s="59" t="n">
        <f aca="false">H348*AO348</f>
        <v>0</v>
      </c>
      <c r="AX348" s="59" t="n">
        <f aca="false">H348*AP348</f>
        <v>0</v>
      </c>
      <c r="AY348" s="95" t="s">
        <v>626</v>
      </c>
      <c r="AZ348" s="95" t="s">
        <v>627</v>
      </c>
      <c r="BA348" s="74" t="s">
        <v>183</v>
      </c>
      <c r="BC348" s="59" t="n">
        <f aca="false">AW348+AX348</f>
        <v>0</v>
      </c>
      <c r="BD348" s="59" t="n">
        <f aca="false">I348/(100-BE348)*100</f>
        <v>0</v>
      </c>
      <c r="BE348" s="59" t="n">
        <v>0</v>
      </c>
      <c r="BF348" s="59" t="n">
        <f aca="false">348</f>
        <v>348</v>
      </c>
      <c r="BH348" s="127" t="n">
        <f aca="false">H348*AO348</f>
        <v>0</v>
      </c>
      <c r="BI348" s="127" t="n">
        <f aca="false">H348*AP348</f>
        <v>0</v>
      </c>
      <c r="BJ348" s="127" t="n">
        <f aca="false">H348*I348</f>
        <v>0</v>
      </c>
      <c r="BK348" s="127" t="s">
        <v>364</v>
      </c>
      <c r="BL348" s="59" t="n">
        <v>762</v>
      </c>
    </row>
    <row r="349" customFormat="false" ht="12.75" hidden="false" customHeight="false" outlineLevel="0" collapsed="false">
      <c r="A349" s="104"/>
      <c r="B349" s="105"/>
      <c r="C349" s="106" t="s">
        <v>734</v>
      </c>
      <c r="F349" s="107" t="s">
        <v>735</v>
      </c>
      <c r="G349" s="105"/>
      <c r="H349" s="108" t="n">
        <v>0.2403</v>
      </c>
      <c r="I349" s="105"/>
      <c r="J349" s="105"/>
      <c r="K349" s="105"/>
      <c r="L349" s="105"/>
      <c r="M349" s="109"/>
      <c r="N349" s="100"/>
    </row>
    <row r="350" customFormat="false" ht="12.75" hidden="false" customHeight="false" outlineLevel="0" collapsed="false">
      <c r="A350" s="104"/>
      <c r="B350" s="105"/>
      <c r="C350" s="106" t="s">
        <v>736</v>
      </c>
      <c r="F350" s="107"/>
      <c r="G350" s="105"/>
      <c r="H350" s="108" t="n">
        <v>0.02403</v>
      </c>
      <c r="I350" s="105"/>
      <c r="J350" s="105"/>
      <c r="K350" s="105"/>
      <c r="L350" s="105"/>
      <c r="M350" s="109"/>
      <c r="N350" s="100"/>
    </row>
    <row r="351" customFormat="false" ht="12.75" hidden="false" customHeight="false" outlineLevel="0" collapsed="false">
      <c r="A351" s="124" t="s">
        <v>737</v>
      </c>
      <c r="B351" s="124" t="s">
        <v>738</v>
      </c>
      <c r="C351" s="124" t="s">
        <v>739</v>
      </c>
      <c r="D351" s="124"/>
      <c r="E351" s="124"/>
      <c r="F351" s="124"/>
      <c r="G351" s="124" t="s">
        <v>215</v>
      </c>
      <c r="H351" s="125" t="n">
        <v>1.00193</v>
      </c>
      <c r="I351" s="125" t="n">
        <v>0</v>
      </c>
      <c r="J351" s="125" t="n">
        <f aca="false">H351*AO351</f>
        <v>0</v>
      </c>
      <c r="K351" s="125" t="n">
        <f aca="false">H351*AP351</f>
        <v>0</v>
      </c>
      <c r="L351" s="125" t="n">
        <f aca="false">H351*I351</f>
        <v>0</v>
      </c>
      <c r="M351" s="126" t="s">
        <v>216</v>
      </c>
      <c r="N351" s="100"/>
      <c r="Z351" s="59" t="n">
        <f aca="false">IF(AQ351="5",BJ351,0)</f>
        <v>0</v>
      </c>
      <c r="AB351" s="59" t="n">
        <f aca="false">IF(AQ351="1",BH351,0)</f>
        <v>0</v>
      </c>
      <c r="AC351" s="59" t="n">
        <f aca="false">IF(AQ351="1",BI351,0)</f>
        <v>0</v>
      </c>
      <c r="AD351" s="59" t="n">
        <f aca="false">IF(AQ351="7",BH351,0)</f>
        <v>0</v>
      </c>
      <c r="AE351" s="59" t="n">
        <f aca="false">IF(AQ351="7",BI351,0)</f>
        <v>0</v>
      </c>
      <c r="AF351" s="59" t="n">
        <f aca="false">IF(AQ351="2",BH351,0)</f>
        <v>0</v>
      </c>
      <c r="AG351" s="59" t="n">
        <f aca="false">IF(AQ351="2",BI351,0)</f>
        <v>0</v>
      </c>
      <c r="AH351" s="59" t="n">
        <f aca="false">IF(AQ351="0",BJ351,0)</f>
        <v>0</v>
      </c>
      <c r="AI351" s="74" t="s">
        <v>76</v>
      </c>
      <c r="AJ351" s="127" t="n">
        <f aca="false">IF(AN351=0,L351,0)</f>
        <v>0</v>
      </c>
      <c r="AK351" s="127" t="n">
        <f aca="false">IF(AN351=15,L351,0)</f>
        <v>0</v>
      </c>
      <c r="AL351" s="127" t="n">
        <f aca="false">IF(AN351=21,L351,0)</f>
        <v>0</v>
      </c>
      <c r="AN351" s="59" t="n">
        <v>21</v>
      </c>
      <c r="AO351" s="59" t="n">
        <f aca="false">I351*1</f>
        <v>0</v>
      </c>
      <c r="AP351" s="59" t="n">
        <f aca="false">I351*(1-1)</f>
        <v>0</v>
      </c>
      <c r="AQ351" s="128" t="s">
        <v>203</v>
      </c>
      <c r="AV351" s="59" t="n">
        <f aca="false">AW351+AX351</f>
        <v>0</v>
      </c>
      <c r="AW351" s="59" t="n">
        <f aca="false">H351*AO351</f>
        <v>0</v>
      </c>
      <c r="AX351" s="59" t="n">
        <f aca="false">H351*AP351</f>
        <v>0</v>
      </c>
      <c r="AY351" s="95" t="s">
        <v>626</v>
      </c>
      <c r="AZ351" s="95" t="s">
        <v>627</v>
      </c>
      <c r="BA351" s="74" t="s">
        <v>183</v>
      </c>
      <c r="BC351" s="59" t="n">
        <f aca="false">AW351+AX351</f>
        <v>0</v>
      </c>
      <c r="BD351" s="59" t="n">
        <f aca="false">I351/(100-BE351)*100</f>
        <v>0</v>
      </c>
      <c r="BE351" s="59" t="n">
        <v>0</v>
      </c>
      <c r="BF351" s="59" t="n">
        <f aca="false">351</f>
        <v>351</v>
      </c>
      <c r="BH351" s="127" t="n">
        <f aca="false">H351*AO351</f>
        <v>0</v>
      </c>
      <c r="BI351" s="127" t="n">
        <f aca="false">H351*AP351</f>
        <v>0</v>
      </c>
      <c r="BJ351" s="127" t="n">
        <f aca="false">H351*I351</f>
        <v>0</v>
      </c>
      <c r="BK351" s="127" t="s">
        <v>364</v>
      </c>
      <c r="BL351" s="59" t="n">
        <v>762</v>
      </c>
    </row>
    <row r="352" customFormat="false" ht="12.75" hidden="false" customHeight="false" outlineLevel="0" collapsed="false">
      <c r="A352" s="104"/>
      <c r="B352" s="105"/>
      <c r="C352" s="106" t="s">
        <v>740</v>
      </c>
      <c r="F352" s="107" t="s">
        <v>724</v>
      </c>
      <c r="G352" s="105"/>
      <c r="H352" s="108" t="n">
        <v>0.91085</v>
      </c>
      <c r="I352" s="105"/>
      <c r="J352" s="105"/>
      <c r="K352" s="105"/>
      <c r="L352" s="105"/>
      <c r="M352" s="109"/>
      <c r="N352" s="100"/>
    </row>
    <row r="353" customFormat="false" ht="12.75" hidden="false" customHeight="false" outlineLevel="0" collapsed="false">
      <c r="A353" s="104"/>
      <c r="B353" s="105"/>
      <c r="C353" s="106" t="s">
        <v>741</v>
      </c>
      <c r="F353" s="107"/>
      <c r="G353" s="105"/>
      <c r="H353" s="108" t="n">
        <v>0.09108</v>
      </c>
      <c r="I353" s="105"/>
      <c r="J353" s="105"/>
      <c r="K353" s="105"/>
      <c r="L353" s="105"/>
      <c r="M353" s="109"/>
      <c r="N353" s="100"/>
    </row>
    <row r="354" customFormat="false" ht="12.75" hidden="false" customHeight="false" outlineLevel="0" collapsed="false">
      <c r="A354" s="97" t="s">
        <v>742</v>
      </c>
      <c r="B354" s="97" t="s">
        <v>743</v>
      </c>
      <c r="C354" s="97" t="s">
        <v>744</v>
      </c>
      <c r="D354" s="97"/>
      <c r="E354" s="97"/>
      <c r="F354" s="97"/>
      <c r="G354" s="97" t="s">
        <v>490</v>
      </c>
      <c r="H354" s="98" t="n">
        <v>44.25</v>
      </c>
      <c r="I354" s="98" t="n">
        <v>0</v>
      </c>
      <c r="J354" s="98" t="n">
        <f aca="false">H354*AO354</f>
        <v>0</v>
      </c>
      <c r="K354" s="98" t="n">
        <f aca="false">H354*AP354</f>
        <v>0</v>
      </c>
      <c r="L354" s="98" t="n">
        <f aca="false">H354*I354</f>
        <v>0</v>
      </c>
      <c r="M354" s="99" t="s">
        <v>548</v>
      </c>
      <c r="N354" s="100"/>
      <c r="Z354" s="59" t="n">
        <f aca="false">IF(AQ354="5",BJ354,0)</f>
        <v>0</v>
      </c>
      <c r="AB354" s="59" t="n">
        <f aca="false">IF(AQ354="1",BH354,0)</f>
        <v>0</v>
      </c>
      <c r="AC354" s="59" t="n">
        <f aca="false">IF(AQ354="1",BI354,0)</f>
        <v>0</v>
      </c>
      <c r="AD354" s="59" t="n">
        <f aca="false">IF(AQ354="7",BH354,0)</f>
        <v>0</v>
      </c>
      <c r="AE354" s="59" t="n">
        <f aca="false">IF(AQ354="7",BI354,0)</f>
        <v>0</v>
      </c>
      <c r="AF354" s="59" t="n">
        <f aca="false">IF(AQ354="2",BH354,0)</f>
        <v>0</v>
      </c>
      <c r="AG354" s="59" t="n">
        <f aca="false">IF(AQ354="2",BI354,0)</f>
        <v>0</v>
      </c>
      <c r="AH354" s="59" t="n">
        <f aca="false">IF(AQ354="0",BJ354,0)</f>
        <v>0</v>
      </c>
      <c r="AI354" s="74" t="s">
        <v>76</v>
      </c>
      <c r="AJ354" s="59" t="n">
        <f aca="false">IF(AN354=0,L354,0)</f>
        <v>0</v>
      </c>
      <c r="AK354" s="59" t="n">
        <f aca="false">IF(AN354=15,L354,0)</f>
        <v>0</v>
      </c>
      <c r="AL354" s="59" t="n">
        <f aca="false">IF(AN354=21,L354,0)</f>
        <v>0</v>
      </c>
      <c r="AN354" s="59" t="n">
        <v>21</v>
      </c>
      <c r="AO354" s="59" t="n">
        <f aca="false">I354*0.0241068356462897</f>
        <v>0</v>
      </c>
      <c r="AP354" s="59" t="n">
        <f aca="false">I354*(1-0.0241068356462897)</f>
        <v>0</v>
      </c>
      <c r="AQ354" s="95" t="s">
        <v>203</v>
      </c>
      <c r="AV354" s="59" t="n">
        <f aca="false">AW354+AX354</f>
        <v>0</v>
      </c>
      <c r="AW354" s="59" t="n">
        <f aca="false">H354*AO354</f>
        <v>0</v>
      </c>
      <c r="AX354" s="59" t="n">
        <f aca="false">H354*AP354</f>
        <v>0</v>
      </c>
      <c r="AY354" s="95" t="s">
        <v>626</v>
      </c>
      <c r="AZ354" s="95" t="s">
        <v>627</v>
      </c>
      <c r="BA354" s="74" t="s">
        <v>183</v>
      </c>
      <c r="BC354" s="59" t="n">
        <f aca="false">AW354+AX354</f>
        <v>0</v>
      </c>
      <c r="BD354" s="59" t="n">
        <f aca="false">I354/(100-BE354)*100</f>
        <v>0</v>
      </c>
      <c r="BE354" s="59" t="n">
        <v>0</v>
      </c>
      <c r="BF354" s="59" t="n">
        <f aca="false">354</f>
        <v>354</v>
      </c>
      <c r="BH354" s="59" t="n">
        <f aca="false">H354*AO354</f>
        <v>0</v>
      </c>
      <c r="BI354" s="59" t="n">
        <f aca="false">H354*AP354</f>
        <v>0</v>
      </c>
      <c r="BJ354" s="59" t="n">
        <f aca="false">H354*I354</f>
        <v>0</v>
      </c>
      <c r="BK354" s="59" t="s">
        <v>184</v>
      </c>
      <c r="BL354" s="59" t="n">
        <v>762</v>
      </c>
    </row>
    <row r="355" customFormat="false" ht="12.75" hidden="false" customHeight="false" outlineLevel="0" collapsed="false">
      <c r="A355" s="110"/>
      <c r="B355" s="111"/>
      <c r="C355" s="112" t="s">
        <v>745</v>
      </c>
      <c r="F355" s="113" t="s">
        <v>746</v>
      </c>
      <c r="G355" s="111"/>
      <c r="H355" s="114" t="n">
        <v>44.25</v>
      </c>
      <c r="I355" s="111"/>
      <c r="J355" s="111"/>
      <c r="K355" s="111"/>
      <c r="L355" s="111"/>
      <c r="M355" s="115"/>
      <c r="N355" s="100"/>
    </row>
    <row r="356" customFormat="false" ht="12.75" hidden="false" customHeight="true" outlineLevel="0" collapsed="false">
      <c r="A356" s="9"/>
      <c r="B356" s="116" t="s">
        <v>224</v>
      </c>
      <c r="C356" s="117" t="s">
        <v>689</v>
      </c>
      <c r="D356" s="117"/>
      <c r="E356" s="117"/>
      <c r="F356" s="117"/>
      <c r="G356" s="117"/>
      <c r="H356" s="117"/>
      <c r="I356" s="117"/>
      <c r="J356" s="117"/>
      <c r="K356" s="117"/>
      <c r="L356" s="117"/>
      <c r="M356" s="117"/>
      <c r="N356" s="9"/>
    </row>
    <row r="357" customFormat="false" ht="12.75" hidden="false" customHeight="true" outlineLevel="0" collapsed="false">
      <c r="A357" s="9"/>
      <c r="B357" s="116" t="s">
        <v>378</v>
      </c>
      <c r="C357" s="117" t="s">
        <v>690</v>
      </c>
      <c r="D357" s="117"/>
      <c r="E357" s="117"/>
      <c r="F357" s="117"/>
      <c r="G357" s="117"/>
      <c r="H357" s="117"/>
      <c r="I357" s="117"/>
      <c r="J357" s="117"/>
      <c r="K357" s="117"/>
      <c r="L357" s="117"/>
      <c r="M357" s="117"/>
      <c r="N357" s="9"/>
    </row>
    <row r="358" customFormat="false" ht="12.75" hidden="false" customHeight="false" outlineLevel="0" collapsed="false">
      <c r="A358" s="124" t="s">
        <v>747</v>
      </c>
      <c r="B358" s="124" t="s">
        <v>748</v>
      </c>
      <c r="C358" s="124" t="s">
        <v>749</v>
      </c>
      <c r="D358" s="124"/>
      <c r="E358" s="124"/>
      <c r="F358" s="124"/>
      <c r="G358" s="124" t="s">
        <v>215</v>
      </c>
      <c r="H358" s="125" t="n">
        <v>1.1682</v>
      </c>
      <c r="I358" s="125" t="n">
        <v>0</v>
      </c>
      <c r="J358" s="125" t="n">
        <f aca="false">H358*AO358</f>
        <v>0</v>
      </c>
      <c r="K358" s="125" t="n">
        <f aca="false">H358*AP358</f>
        <v>0</v>
      </c>
      <c r="L358" s="125" t="n">
        <f aca="false">H358*I358</f>
        <v>0</v>
      </c>
      <c r="M358" s="126" t="s">
        <v>216</v>
      </c>
      <c r="N358" s="100"/>
      <c r="Z358" s="59" t="n">
        <f aca="false">IF(AQ358="5",BJ358,0)</f>
        <v>0</v>
      </c>
      <c r="AB358" s="59" t="n">
        <f aca="false">IF(AQ358="1",BH358,0)</f>
        <v>0</v>
      </c>
      <c r="AC358" s="59" t="n">
        <f aca="false">IF(AQ358="1",BI358,0)</f>
        <v>0</v>
      </c>
      <c r="AD358" s="59" t="n">
        <f aca="false">IF(AQ358="7",BH358,0)</f>
        <v>0</v>
      </c>
      <c r="AE358" s="59" t="n">
        <f aca="false">IF(AQ358="7",BI358,0)</f>
        <v>0</v>
      </c>
      <c r="AF358" s="59" t="n">
        <f aca="false">IF(AQ358="2",BH358,0)</f>
        <v>0</v>
      </c>
      <c r="AG358" s="59" t="n">
        <f aca="false">IF(AQ358="2",BI358,0)</f>
        <v>0</v>
      </c>
      <c r="AH358" s="59" t="n">
        <f aca="false">IF(AQ358="0",BJ358,0)</f>
        <v>0</v>
      </c>
      <c r="AI358" s="74" t="s">
        <v>76</v>
      </c>
      <c r="AJ358" s="127" t="n">
        <f aca="false">IF(AN358=0,L358,0)</f>
        <v>0</v>
      </c>
      <c r="AK358" s="127" t="n">
        <f aca="false">IF(AN358=15,L358,0)</f>
        <v>0</v>
      </c>
      <c r="AL358" s="127" t="n">
        <f aca="false">IF(AN358=21,L358,0)</f>
        <v>0</v>
      </c>
      <c r="AN358" s="59" t="n">
        <v>21</v>
      </c>
      <c r="AO358" s="59" t="n">
        <f aca="false">I358*1</f>
        <v>0</v>
      </c>
      <c r="AP358" s="59" t="n">
        <f aca="false">I358*(1-1)</f>
        <v>0</v>
      </c>
      <c r="AQ358" s="128" t="s">
        <v>203</v>
      </c>
      <c r="AV358" s="59" t="n">
        <f aca="false">AW358+AX358</f>
        <v>0</v>
      </c>
      <c r="AW358" s="59" t="n">
        <f aca="false">H358*AO358</f>
        <v>0</v>
      </c>
      <c r="AX358" s="59" t="n">
        <f aca="false">H358*AP358</f>
        <v>0</v>
      </c>
      <c r="AY358" s="95" t="s">
        <v>626</v>
      </c>
      <c r="AZ358" s="95" t="s">
        <v>627</v>
      </c>
      <c r="BA358" s="74" t="s">
        <v>183</v>
      </c>
      <c r="BC358" s="59" t="n">
        <f aca="false">AW358+AX358</f>
        <v>0</v>
      </c>
      <c r="BD358" s="59" t="n">
        <f aca="false">I358/(100-BE358)*100</f>
        <v>0</v>
      </c>
      <c r="BE358" s="59" t="n">
        <v>0</v>
      </c>
      <c r="BF358" s="59" t="n">
        <f aca="false">358</f>
        <v>358</v>
      </c>
      <c r="BH358" s="127" t="n">
        <f aca="false">H358*AO358</f>
        <v>0</v>
      </c>
      <c r="BI358" s="127" t="n">
        <f aca="false">H358*AP358</f>
        <v>0</v>
      </c>
      <c r="BJ358" s="127" t="n">
        <f aca="false">H358*I358</f>
        <v>0</v>
      </c>
      <c r="BK358" s="127" t="s">
        <v>364</v>
      </c>
      <c r="BL358" s="59" t="n">
        <v>762</v>
      </c>
    </row>
    <row r="359" customFormat="false" ht="12.75" hidden="false" customHeight="false" outlineLevel="0" collapsed="false">
      <c r="A359" s="104"/>
      <c r="B359" s="105"/>
      <c r="C359" s="106" t="s">
        <v>750</v>
      </c>
      <c r="F359" s="107" t="s">
        <v>746</v>
      </c>
      <c r="G359" s="105"/>
      <c r="H359" s="108" t="n">
        <v>1.062</v>
      </c>
      <c r="I359" s="105"/>
      <c r="J359" s="105"/>
      <c r="K359" s="105"/>
      <c r="L359" s="105"/>
      <c r="M359" s="109"/>
      <c r="N359" s="100"/>
    </row>
    <row r="360" customFormat="false" ht="12.75" hidden="false" customHeight="false" outlineLevel="0" collapsed="false">
      <c r="A360" s="110"/>
      <c r="B360" s="111"/>
      <c r="C360" s="112" t="s">
        <v>751</v>
      </c>
      <c r="F360" s="113"/>
      <c r="G360" s="111"/>
      <c r="H360" s="114" t="n">
        <v>0.1062</v>
      </c>
      <c r="I360" s="111"/>
      <c r="J360" s="111"/>
      <c r="K360" s="111"/>
      <c r="L360" s="111"/>
      <c r="M360" s="115"/>
      <c r="N360" s="100"/>
    </row>
    <row r="361" customFormat="false" ht="38.45" hidden="false" customHeight="true" outlineLevel="0" collapsed="false">
      <c r="A361" s="9"/>
      <c r="B361" s="116" t="s">
        <v>224</v>
      </c>
      <c r="C361" s="117" t="s">
        <v>697</v>
      </c>
      <c r="D361" s="117"/>
      <c r="E361" s="117"/>
      <c r="F361" s="117"/>
      <c r="G361" s="117"/>
      <c r="H361" s="117"/>
      <c r="I361" s="117"/>
      <c r="J361" s="117"/>
      <c r="K361" s="117"/>
      <c r="L361" s="117"/>
      <c r="M361" s="117"/>
      <c r="N361" s="9"/>
    </row>
    <row r="362" customFormat="false" ht="12.75" hidden="false" customHeight="false" outlineLevel="0" collapsed="false">
      <c r="A362" s="97" t="s">
        <v>752</v>
      </c>
      <c r="B362" s="97" t="s">
        <v>753</v>
      </c>
      <c r="C362" s="97" t="s">
        <v>754</v>
      </c>
      <c r="D362" s="97"/>
      <c r="E362" s="97"/>
      <c r="F362" s="97"/>
      <c r="G362" s="97" t="s">
        <v>490</v>
      </c>
      <c r="H362" s="98" t="n">
        <v>27.965</v>
      </c>
      <c r="I362" s="98" t="n">
        <v>0</v>
      </c>
      <c r="J362" s="98" t="n">
        <f aca="false">H362*AO362</f>
        <v>0</v>
      </c>
      <c r="K362" s="98" t="n">
        <f aca="false">H362*AP362</f>
        <v>0</v>
      </c>
      <c r="L362" s="98" t="n">
        <f aca="false">H362*I362</f>
        <v>0</v>
      </c>
      <c r="M362" s="99" t="s">
        <v>548</v>
      </c>
      <c r="N362" s="100"/>
      <c r="Z362" s="59" t="n">
        <f aca="false">IF(AQ362="5",BJ362,0)</f>
        <v>0</v>
      </c>
      <c r="AB362" s="59" t="n">
        <f aca="false">IF(AQ362="1",BH362,0)</f>
        <v>0</v>
      </c>
      <c r="AC362" s="59" t="n">
        <f aca="false">IF(AQ362="1",BI362,0)</f>
        <v>0</v>
      </c>
      <c r="AD362" s="59" t="n">
        <f aca="false">IF(AQ362="7",BH362,0)</f>
        <v>0</v>
      </c>
      <c r="AE362" s="59" t="n">
        <f aca="false">IF(AQ362="7",BI362,0)</f>
        <v>0</v>
      </c>
      <c r="AF362" s="59" t="n">
        <f aca="false">IF(AQ362="2",BH362,0)</f>
        <v>0</v>
      </c>
      <c r="AG362" s="59" t="n">
        <f aca="false">IF(AQ362="2",BI362,0)</f>
        <v>0</v>
      </c>
      <c r="AH362" s="59" t="n">
        <f aca="false">IF(AQ362="0",BJ362,0)</f>
        <v>0</v>
      </c>
      <c r="AI362" s="74" t="s">
        <v>76</v>
      </c>
      <c r="AJ362" s="59" t="n">
        <f aca="false">IF(AN362=0,L362,0)</f>
        <v>0</v>
      </c>
      <c r="AK362" s="59" t="n">
        <f aca="false">IF(AN362=15,L362,0)</f>
        <v>0</v>
      </c>
      <c r="AL362" s="59" t="n">
        <f aca="false">IF(AN362=21,L362,0)</f>
        <v>0</v>
      </c>
      <c r="AN362" s="59" t="n">
        <v>21</v>
      </c>
      <c r="AO362" s="59" t="n">
        <f aca="false">I362*0.0222839506172839</f>
        <v>0</v>
      </c>
      <c r="AP362" s="59" t="n">
        <f aca="false">I362*(1-0.0222839506172839)</f>
        <v>0</v>
      </c>
      <c r="AQ362" s="95" t="s">
        <v>203</v>
      </c>
      <c r="AV362" s="59" t="n">
        <f aca="false">AW362+AX362</f>
        <v>0</v>
      </c>
      <c r="AW362" s="59" t="n">
        <f aca="false">H362*AO362</f>
        <v>0</v>
      </c>
      <c r="AX362" s="59" t="n">
        <f aca="false">H362*AP362</f>
        <v>0</v>
      </c>
      <c r="AY362" s="95" t="s">
        <v>626</v>
      </c>
      <c r="AZ362" s="95" t="s">
        <v>627</v>
      </c>
      <c r="BA362" s="74" t="s">
        <v>183</v>
      </c>
      <c r="BC362" s="59" t="n">
        <f aca="false">AW362+AX362</f>
        <v>0</v>
      </c>
      <c r="BD362" s="59" t="n">
        <f aca="false">I362/(100-BE362)*100</f>
        <v>0</v>
      </c>
      <c r="BE362" s="59" t="n">
        <v>0</v>
      </c>
      <c r="BF362" s="59" t="n">
        <f aca="false">362</f>
        <v>362</v>
      </c>
      <c r="BH362" s="59" t="n">
        <f aca="false">H362*AO362</f>
        <v>0</v>
      </c>
      <c r="BI362" s="59" t="n">
        <f aca="false">H362*AP362</f>
        <v>0</v>
      </c>
      <c r="BJ362" s="59" t="n">
        <f aca="false">H362*I362</f>
        <v>0</v>
      </c>
      <c r="BK362" s="59" t="s">
        <v>184</v>
      </c>
      <c r="BL362" s="59" t="n">
        <v>762</v>
      </c>
    </row>
    <row r="363" customFormat="false" ht="12.75" hidden="false" customHeight="false" outlineLevel="0" collapsed="false">
      <c r="A363" s="110"/>
      <c r="B363" s="111"/>
      <c r="C363" s="112" t="s">
        <v>755</v>
      </c>
      <c r="F363" s="113" t="s">
        <v>756</v>
      </c>
      <c r="G363" s="111"/>
      <c r="H363" s="114" t="n">
        <v>27.965</v>
      </c>
      <c r="I363" s="111"/>
      <c r="J363" s="111"/>
      <c r="K363" s="111"/>
      <c r="L363" s="111"/>
      <c r="M363" s="115"/>
      <c r="N363" s="100"/>
    </row>
    <row r="364" customFormat="false" ht="12.75" hidden="false" customHeight="true" outlineLevel="0" collapsed="false">
      <c r="A364" s="9"/>
      <c r="B364" s="116" t="s">
        <v>224</v>
      </c>
      <c r="C364" s="117" t="s">
        <v>689</v>
      </c>
      <c r="D364" s="117"/>
      <c r="E364" s="117"/>
      <c r="F364" s="117"/>
      <c r="G364" s="117"/>
      <c r="H364" s="117"/>
      <c r="I364" s="117"/>
      <c r="J364" s="117"/>
      <c r="K364" s="117"/>
      <c r="L364" s="117"/>
      <c r="M364" s="117"/>
      <c r="N364" s="9"/>
    </row>
    <row r="365" customFormat="false" ht="12.75" hidden="false" customHeight="true" outlineLevel="0" collapsed="false">
      <c r="A365" s="9"/>
      <c r="B365" s="116" t="s">
        <v>378</v>
      </c>
      <c r="C365" s="117" t="s">
        <v>690</v>
      </c>
      <c r="D365" s="117"/>
      <c r="E365" s="117"/>
      <c r="F365" s="117"/>
      <c r="G365" s="117"/>
      <c r="H365" s="117"/>
      <c r="I365" s="117"/>
      <c r="J365" s="117"/>
      <c r="K365" s="117"/>
      <c r="L365" s="117"/>
      <c r="M365" s="117"/>
      <c r="N365" s="9"/>
    </row>
    <row r="366" customFormat="false" ht="12.75" hidden="false" customHeight="false" outlineLevel="0" collapsed="false">
      <c r="A366" s="124" t="s">
        <v>757</v>
      </c>
      <c r="B366" s="124" t="s">
        <v>758</v>
      </c>
      <c r="C366" s="124" t="s">
        <v>759</v>
      </c>
      <c r="D366" s="124"/>
      <c r="E366" s="124"/>
      <c r="F366" s="124"/>
      <c r="G366" s="124" t="s">
        <v>215</v>
      </c>
      <c r="H366" s="125" t="n">
        <v>1.21815</v>
      </c>
      <c r="I366" s="125" t="n">
        <v>0</v>
      </c>
      <c r="J366" s="125" t="n">
        <f aca="false">H366*AO366</f>
        <v>0</v>
      </c>
      <c r="K366" s="125" t="n">
        <f aca="false">H366*AP366</f>
        <v>0</v>
      </c>
      <c r="L366" s="125" t="n">
        <f aca="false">H366*I366</f>
        <v>0</v>
      </c>
      <c r="M366" s="126" t="s">
        <v>216</v>
      </c>
      <c r="N366" s="100"/>
      <c r="Z366" s="59" t="n">
        <f aca="false">IF(AQ366="5",BJ366,0)</f>
        <v>0</v>
      </c>
      <c r="AB366" s="59" t="n">
        <f aca="false">IF(AQ366="1",BH366,0)</f>
        <v>0</v>
      </c>
      <c r="AC366" s="59" t="n">
        <f aca="false">IF(AQ366="1",BI366,0)</f>
        <v>0</v>
      </c>
      <c r="AD366" s="59" t="n">
        <f aca="false">IF(AQ366="7",BH366,0)</f>
        <v>0</v>
      </c>
      <c r="AE366" s="59" t="n">
        <f aca="false">IF(AQ366="7",BI366,0)</f>
        <v>0</v>
      </c>
      <c r="AF366" s="59" t="n">
        <f aca="false">IF(AQ366="2",BH366,0)</f>
        <v>0</v>
      </c>
      <c r="AG366" s="59" t="n">
        <f aca="false">IF(AQ366="2",BI366,0)</f>
        <v>0</v>
      </c>
      <c r="AH366" s="59" t="n">
        <f aca="false">IF(AQ366="0",BJ366,0)</f>
        <v>0</v>
      </c>
      <c r="AI366" s="74" t="s">
        <v>76</v>
      </c>
      <c r="AJ366" s="127" t="n">
        <f aca="false">IF(AN366=0,L366,0)</f>
        <v>0</v>
      </c>
      <c r="AK366" s="127" t="n">
        <f aca="false">IF(AN366=15,L366,0)</f>
        <v>0</v>
      </c>
      <c r="AL366" s="127" t="n">
        <f aca="false">IF(AN366=21,L366,0)</f>
        <v>0</v>
      </c>
      <c r="AN366" s="59" t="n">
        <v>21</v>
      </c>
      <c r="AO366" s="59" t="n">
        <f aca="false">I366*1</f>
        <v>0</v>
      </c>
      <c r="AP366" s="59" t="n">
        <f aca="false">I366*(1-1)</f>
        <v>0</v>
      </c>
      <c r="AQ366" s="128" t="s">
        <v>203</v>
      </c>
      <c r="AV366" s="59" t="n">
        <f aca="false">AW366+AX366</f>
        <v>0</v>
      </c>
      <c r="AW366" s="59" t="n">
        <f aca="false">H366*AO366</f>
        <v>0</v>
      </c>
      <c r="AX366" s="59" t="n">
        <f aca="false">H366*AP366</f>
        <v>0</v>
      </c>
      <c r="AY366" s="95" t="s">
        <v>626</v>
      </c>
      <c r="AZ366" s="95" t="s">
        <v>627</v>
      </c>
      <c r="BA366" s="74" t="s">
        <v>183</v>
      </c>
      <c r="BC366" s="59" t="n">
        <f aca="false">AW366+AX366</f>
        <v>0</v>
      </c>
      <c r="BD366" s="59" t="n">
        <f aca="false">I366/(100-BE366)*100</f>
        <v>0</v>
      </c>
      <c r="BE366" s="59" t="n">
        <v>0</v>
      </c>
      <c r="BF366" s="59" t="n">
        <f aca="false">366</f>
        <v>366</v>
      </c>
      <c r="BH366" s="127" t="n">
        <f aca="false">H366*AO366</f>
        <v>0</v>
      </c>
      <c r="BI366" s="127" t="n">
        <f aca="false">H366*AP366</f>
        <v>0</v>
      </c>
      <c r="BJ366" s="127" t="n">
        <f aca="false">H366*I366</f>
        <v>0</v>
      </c>
      <c r="BK366" s="127" t="s">
        <v>364</v>
      </c>
      <c r="BL366" s="59" t="n">
        <v>762</v>
      </c>
    </row>
    <row r="367" customFormat="false" ht="12.75" hidden="false" customHeight="false" outlineLevel="0" collapsed="false">
      <c r="A367" s="104"/>
      <c r="B367" s="105"/>
      <c r="C367" s="106" t="s">
        <v>760</v>
      </c>
      <c r="F367" s="107" t="s">
        <v>761</v>
      </c>
      <c r="G367" s="105"/>
      <c r="H367" s="108" t="n">
        <v>1.10741</v>
      </c>
      <c r="I367" s="105"/>
      <c r="J367" s="105"/>
      <c r="K367" s="105"/>
      <c r="L367" s="105"/>
      <c r="M367" s="109"/>
      <c r="N367" s="100"/>
    </row>
    <row r="368" customFormat="false" ht="12.75" hidden="false" customHeight="false" outlineLevel="0" collapsed="false">
      <c r="A368" s="104"/>
      <c r="B368" s="105"/>
      <c r="C368" s="106" t="s">
        <v>762</v>
      </c>
      <c r="F368" s="107"/>
      <c r="G368" s="105"/>
      <c r="H368" s="108" t="n">
        <v>0.11074</v>
      </c>
      <c r="I368" s="105"/>
      <c r="J368" s="105"/>
      <c r="K368" s="105"/>
      <c r="L368" s="105"/>
      <c r="M368" s="109"/>
      <c r="N368" s="100"/>
    </row>
    <row r="369" customFormat="false" ht="12.75" hidden="false" customHeight="false" outlineLevel="0" collapsed="false">
      <c r="A369" s="101" t="s">
        <v>763</v>
      </c>
      <c r="B369" s="101" t="s">
        <v>764</v>
      </c>
      <c r="C369" s="101" t="s">
        <v>765</v>
      </c>
      <c r="D369" s="101"/>
      <c r="E369" s="101"/>
      <c r="F369" s="101"/>
      <c r="G369" s="101" t="s">
        <v>242</v>
      </c>
      <c r="H369" s="102" t="n">
        <v>59.5179</v>
      </c>
      <c r="I369" s="102" t="n">
        <v>0</v>
      </c>
      <c r="J369" s="102" t="n">
        <f aca="false">H369*AO369</f>
        <v>0</v>
      </c>
      <c r="K369" s="102" t="n">
        <f aca="false">H369*AP369</f>
        <v>0</v>
      </c>
      <c r="L369" s="102" t="n">
        <f aca="false">H369*I369</f>
        <v>0</v>
      </c>
      <c r="M369" s="103" t="s">
        <v>216</v>
      </c>
      <c r="N369" s="100"/>
      <c r="Z369" s="59" t="n">
        <f aca="false">IF(AQ369="5",BJ369,0)</f>
        <v>0</v>
      </c>
      <c r="AB369" s="59" t="n">
        <f aca="false">IF(AQ369="1",BH369,0)</f>
        <v>0</v>
      </c>
      <c r="AC369" s="59" t="n">
        <f aca="false">IF(AQ369="1",BI369,0)</f>
        <v>0</v>
      </c>
      <c r="AD369" s="59" t="n">
        <f aca="false">IF(AQ369="7",BH369,0)</f>
        <v>0</v>
      </c>
      <c r="AE369" s="59" t="n">
        <f aca="false">IF(AQ369="7",BI369,0)</f>
        <v>0</v>
      </c>
      <c r="AF369" s="59" t="n">
        <f aca="false">IF(AQ369="2",BH369,0)</f>
        <v>0</v>
      </c>
      <c r="AG369" s="59" t="n">
        <f aca="false">IF(AQ369="2",BI369,0)</f>
        <v>0</v>
      </c>
      <c r="AH369" s="59" t="n">
        <f aca="false">IF(AQ369="0",BJ369,0)</f>
        <v>0</v>
      </c>
      <c r="AI369" s="74" t="s">
        <v>76</v>
      </c>
      <c r="AJ369" s="59" t="n">
        <f aca="false">IF(AN369=0,L369,0)</f>
        <v>0</v>
      </c>
      <c r="AK369" s="59" t="n">
        <f aca="false">IF(AN369=15,L369,0)</f>
        <v>0</v>
      </c>
      <c r="AL369" s="59" t="n">
        <f aca="false">IF(AN369=21,L369,0)</f>
        <v>0</v>
      </c>
      <c r="AN369" s="59" t="n">
        <v>21</v>
      </c>
      <c r="AO369" s="59" t="n">
        <f aca="false">I369*0.452603967946463</f>
        <v>0</v>
      </c>
      <c r="AP369" s="59" t="n">
        <f aca="false">I369*(1-0.452603967946463)</f>
        <v>0</v>
      </c>
      <c r="AQ369" s="95" t="s">
        <v>203</v>
      </c>
      <c r="AV369" s="59" t="n">
        <f aca="false">AW369+AX369</f>
        <v>0</v>
      </c>
      <c r="AW369" s="59" t="n">
        <f aca="false">H369*AO369</f>
        <v>0</v>
      </c>
      <c r="AX369" s="59" t="n">
        <f aca="false">H369*AP369</f>
        <v>0</v>
      </c>
      <c r="AY369" s="95" t="s">
        <v>626</v>
      </c>
      <c r="AZ369" s="95" t="s">
        <v>627</v>
      </c>
      <c r="BA369" s="74" t="s">
        <v>183</v>
      </c>
      <c r="BC369" s="59" t="n">
        <f aca="false">AW369+AX369</f>
        <v>0</v>
      </c>
      <c r="BD369" s="59" t="n">
        <f aca="false">I369/(100-BE369)*100</f>
        <v>0</v>
      </c>
      <c r="BE369" s="59" t="n">
        <v>0</v>
      </c>
      <c r="BF369" s="59" t="n">
        <f aca="false">369</f>
        <v>369</v>
      </c>
      <c r="BH369" s="59" t="n">
        <f aca="false">H369*AO369</f>
        <v>0</v>
      </c>
      <c r="BI369" s="59" t="n">
        <f aca="false">H369*AP369</f>
        <v>0</v>
      </c>
      <c r="BJ369" s="59" t="n">
        <f aca="false">H369*I369</f>
        <v>0</v>
      </c>
      <c r="BK369" s="59" t="s">
        <v>184</v>
      </c>
      <c r="BL369" s="59" t="n">
        <v>762</v>
      </c>
    </row>
    <row r="370" customFormat="false" ht="12.75" hidden="false" customHeight="true" outlineLevel="0" collapsed="false">
      <c r="A370" s="9"/>
      <c r="C370" s="96" t="s">
        <v>766</v>
      </c>
      <c r="D370" s="96"/>
      <c r="E370" s="96"/>
      <c r="F370" s="96"/>
      <c r="G370" s="96"/>
      <c r="H370" s="96"/>
      <c r="I370" s="96"/>
      <c r="J370" s="96"/>
      <c r="K370" s="96"/>
      <c r="L370" s="96"/>
      <c r="M370" s="96"/>
      <c r="N370" s="9"/>
    </row>
    <row r="371" customFormat="false" ht="12.75" hidden="false" customHeight="false" outlineLevel="0" collapsed="false">
      <c r="A371" s="110"/>
      <c r="B371" s="111"/>
      <c r="C371" s="112" t="s">
        <v>767</v>
      </c>
      <c r="F371" s="113" t="s">
        <v>768</v>
      </c>
      <c r="G371" s="111"/>
      <c r="H371" s="114" t="n">
        <v>59.5179</v>
      </c>
      <c r="I371" s="111"/>
      <c r="J371" s="111"/>
      <c r="K371" s="111"/>
      <c r="L371" s="111"/>
      <c r="M371" s="115"/>
      <c r="N371" s="100"/>
    </row>
    <row r="372" customFormat="false" ht="12.75" hidden="false" customHeight="true" outlineLevel="0" collapsed="false">
      <c r="A372" s="9"/>
      <c r="B372" s="116" t="s">
        <v>224</v>
      </c>
      <c r="C372" s="117" t="s">
        <v>769</v>
      </c>
      <c r="D372" s="117"/>
      <c r="E372" s="117"/>
      <c r="F372" s="117"/>
      <c r="G372" s="117"/>
      <c r="H372" s="117"/>
      <c r="I372" s="117"/>
      <c r="J372" s="117"/>
      <c r="K372" s="117"/>
      <c r="L372" s="117"/>
      <c r="M372" s="117"/>
      <c r="N372" s="9"/>
    </row>
    <row r="373" customFormat="false" ht="12.75" hidden="false" customHeight="false" outlineLevel="0" collapsed="false">
      <c r="A373" s="97" t="s">
        <v>770</v>
      </c>
      <c r="B373" s="97" t="s">
        <v>771</v>
      </c>
      <c r="C373" s="97" t="s">
        <v>772</v>
      </c>
      <c r="D373" s="97"/>
      <c r="E373" s="97"/>
      <c r="F373" s="97"/>
      <c r="G373" s="97" t="s">
        <v>215</v>
      </c>
      <c r="H373" s="98" t="n">
        <v>13.39422</v>
      </c>
      <c r="I373" s="98" t="n">
        <v>0</v>
      </c>
      <c r="J373" s="98" t="n">
        <f aca="false">H373*AO373</f>
        <v>0</v>
      </c>
      <c r="K373" s="98" t="n">
        <f aca="false">H373*AP373</f>
        <v>-0</v>
      </c>
      <c r="L373" s="98" t="n">
        <f aca="false">H373*I373</f>
        <v>0</v>
      </c>
      <c r="M373" s="99" t="s">
        <v>216</v>
      </c>
      <c r="N373" s="100"/>
      <c r="Z373" s="59" t="n">
        <f aca="false">IF(AQ373="5",BJ373,0)</f>
        <v>0</v>
      </c>
      <c r="AB373" s="59" t="n">
        <f aca="false">IF(AQ373="1",BH373,0)</f>
        <v>0</v>
      </c>
      <c r="AC373" s="59" t="n">
        <f aca="false">IF(AQ373="1",BI373,0)</f>
        <v>0</v>
      </c>
      <c r="AD373" s="59" t="n">
        <f aca="false">IF(AQ373="7",BH373,0)</f>
        <v>0</v>
      </c>
      <c r="AE373" s="59" t="n">
        <f aca="false">IF(AQ373="7",BI373,0)</f>
        <v>-0</v>
      </c>
      <c r="AF373" s="59" t="n">
        <f aca="false">IF(AQ373="2",BH373,0)</f>
        <v>0</v>
      </c>
      <c r="AG373" s="59" t="n">
        <f aca="false">IF(AQ373="2",BI373,0)</f>
        <v>0</v>
      </c>
      <c r="AH373" s="59" t="n">
        <f aca="false">IF(AQ373="0",BJ373,0)</f>
        <v>0</v>
      </c>
      <c r="AI373" s="74" t="s">
        <v>76</v>
      </c>
      <c r="AJ373" s="59" t="n">
        <f aca="false">IF(AN373=0,L373,0)</f>
        <v>0</v>
      </c>
      <c r="AK373" s="59" t="n">
        <f aca="false">IF(AN373=15,L373,0)</f>
        <v>0</v>
      </c>
      <c r="AL373" s="59" t="n">
        <f aca="false">IF(AN373=21,L373,0)</f>
        <v>0</v>
      </c>
      <c r="AN373" s="59" t="n">
        <v>21</v>
      </c>
      <c r="AO373" s="59" t="n">
        <f aca="false">I373*1.0000002435232</f>
        <v>0</v>
      </c>
      <c r="AP373" s="59" t="n">
        <f aca="false">I373*(1-1.0000002435232)</f>
        <v>-0</v>
      </c>
      <c r="AQ373" s="95" t="s">
        <v>203</v>
      </c>
      <c r="AV373" s="59" t="n">
        <f aca="false">AW373+AX373</f>
        <v>0</v>
      </c>
      <c r="AW373" s="59" t="n">
        <f aca="false">H373*AO373</f>
        <v>0</v>
      </c>
      <c r="AX373" s="59" t="n">
        <f aca="false">H373*AP373</f>
        <v>-0</v>
      </c>
      <c r="AY373" s="95" t="s">
        <v>626</v>
      </c>
      <c r="AZ373" s="95" t="s">
        <v>627</v>
      </c>
      <c r="BA373" s="74" t="s">
        <v>183</v>
      </c>
      <c r="BC373" s="59" t="n">
        <f aca="false">AW373+AX373</f>
        <v>0</v>
      </c>
      <c r="BD373" s="59" t="n">
        <f aca="false">I373/(100-BE373)*100</f>
        <v>0</v>
      </c>
      <c r="BE373" s="59" t="n">
        <v>0</v>
      </c>
      <c r="BF373" s="59" t="n">
        <f aca="false">373</f>
        <v>373</v>
      </c>
      <c r="BH373" s="59" t="n">
        <f aca="false">H373*AO373</f>
        <v>0</v>
      </c>
      <c r="BI373" s="59" t="n">
        <f aca="false">H373*AP373</f>
        <v>-0</v>
      </c>
      <c r="BJ373" s="59" t="n">
        <f aca="false">H373*I373</f>
        <v>0</v>
      </c>
      <c r="BK373" s="59" t="s">
        <v>184</v>
      </c>
      <c r="BL373" s="59" t="n">
        <v>762</v>
      </c>
    </row>
    <row r="374" customFormat="false" ht="12.75" hidden="false" customHeight="false" outlineLevel="0" collapsed="false">
      <c r="A374" s="104"/>
      <c r="B374" s="105"/>
      <c r="C374" s="106" t="s">
        <v>694</v>
      </c>
      <c r="F374" s="107" t="s">
        <v>670</v>
      </c>
      <c r="G374" s="105"/>
      <c r="H374" s="108" t="n">
        <v>0.705</v>
      </c>
      <c r="I374" s="105"/>
      <c r="J374" s="105"/>
      <c r="K374" s="105"/>
      <c r="L374" s="105"/>
      <c r="M374" s="109"/>
      <c r="N374" s="100"/>
    </row>
    <row r="375" customFormat="false" ht="12.75" hidden="false" customHeight="false" outlineLevel="0" collapsed="false">
      <c r="A375" s="104"/>
      <c r="B375" s="105"/>
      <c r="C375" s="106" t="s">
        <v>695</v>
      </c>
      <c r="F375" s="107" t="s">
        <v>675</v>
      </c>
      <c r="G375" s="105"/>
      <c r="H375" s="108" t="n">
        <v>3.61944</v>
      </c>
      <c r="I375" s="105"/>
      <c r="J375" s="105"/>
      <c r="K375" s="105"/>
      <c r="L375" s="105"/>
      <c r="M375" s="109"/>
      <c r="N375" s="100"/>
    </row>
    <row r="376" customFormat="false" ht="12.75" hidden="false" customHeight="false" outlineLevel="0" collapsed="false">
      <c r="A376" s="104"/>
      <c r="B376" s="105"/>
      <c r="C376" s="106" t="s">
        <v>701</v>
      </c>
      <c r="F376" s="107" t="s">
        <v>672</v>
      </c>
      <c r="G376" s="105"/>
      <c r="H376" s="108" t="n">
        <v>1.27476</v>
      </c>
      <c r="I376" s="105"/>
      <c r="J376" s="105"/>
      <c r="K376" s="105"/>
      <c r="L376" s="105"/>
      <c r="M376" s="109"/>
      <c r="N376" s="100"/>
    </row>
    <row r="377" customFormat="false" ht="12.75" hidden="false" customHeight="false" outlineLevel="0" collapsed="false">
      <c r="A377" s="104"/>
      <c r="B377" s="105"/>
      <c r="C377" s="106" t="s">
        <v>702</v>
      </c>
      <c r="F377" s="107" t="s">
        <v>672</v>
      </c>
      <c r="G377" s="105"/>
      <c r="H377" s="108" t="n">
        <v>0.35688</v>
      </c>
      <c r="I377" s="105"/>
      <c r="J377" s="105"/>
      <c r="K377" s="105"/>
      <c r="L377" s="105"/>
      <c r="M377" s="109"/>
      <c r="N377" s="100"/>
    </row>
    <row r="378" customFormat="false" ht="12.75" hidden="false" customHeight="false" outlineLevel="0" collapsed="false">
      <c r="A378" s="104"/>
      <c r="B378" s="105"/>
      <c r="C378" s="106" t="s">
        <v>703</v>
      </c>
      <c r="F378" s="107" t="s">
        <v>677</v>
      </c>
      <c r="G378" s="105"/>
      <c r="H378" s="108" t="n">
        <v>0.92784</v>
      </c>
      <c r="I378" s="105"/>
      <c r="J378" s="105"/>
      <c r="K378" s="105"/>
      <c r="L378" s="105"/>
      <c r="M378" s="109"/>
      <c r="N378" s="100"/>
    </row>
    <row r="379" customFormat="false" ht="12.75" hidden="false" customHeight="false" outlineLevel="0" collapsed="false">
      <c r="A379" s="104"/>
      <c r="B379" s="105"/>
      <c r="C379" s="106" t="s">
        <v>704</v>
      </c>
      <c r="F379" s="107" t="s">
        <v>271</v>
      </c>
      <c r="G379" s="105"/>
      <c r="H379" s="108" t="n">
        <v>-0.38616</v>
      </c>
      <c r="I379" s="105"/>
      <c r="J379" s="105"/>
      <c r="K379" s="105"/>
      <c r="L379" s="105"/>
      <c r="M379" s="109"/>
      <c r="N379" s="100"/>
    </row>
    <row r="380" customFormat="false" ht="12.75" hidden="false" customHeight="false" outlineLevel="0" collapsed="false">
      <c r="A380" s="104"/>
      <c r="B380" s="105"/>
      <c r="C380" s="106" t="s">
        <v>705</v>
      </c>
      <c r="F380" s="107" t="s">
        <v>685</v>
      </c>
      <c r="G380" s="105"/>
      <c r="H380" s="108" t="n">
        <v>0.47916</v>
      </c>
      <c r="I380" s="105"/>
      <c r="J380" s="105"/>
      <c r="K380" s="105"/>
      <c r="L380" s="105"/>
      <c r="M380" s="109"/>
      <c r="N380" s="100"/>
    </row>
    <row r="381" customFormat="false" ht="12.75" hidden="false" customHeight="false" outlineLevel="0" collapsed="false">
      <c r="A381" s="104"/>
      <c r="B381" s="105"/>
      <c r="C381" s="106" t="s">
        <v>706</v>
      </c>
      <c r="F381" s="107" t="s">
        <v>687</v>
      </c>
      <c r="G381" s="105"/>
      <c r="H381" s="108" t="n">
        <v>1.1316</v>
      </c>
      <c r="I381" s="105"/>
      <c r="J381" s="105"/>
      <c r="K381" s="105"/>
      <c r="L381" s="105"/>
      <c r="M381" s="109"/>
      <c r="N381" s="100"/>
    </row>
    <row r="382" customFormat="false" ht="12.75" hidden="false" customHeight="false" outlineLevel="0" collapsed="false">
      <c r="A382" s="104"/>
      <c r="B382" s="105"/>
      <c r="C382" s="106" t="s">
        <v>707</v>
      </c>
      <c r="F382" s="107" t="s">
        <v>679</v>
      </c>
      <c r="G382" s="105"/>
      <c r="H382" s="108" t="n">
        <v>0.08832</v>
      </c>
      <c r="I382" s="105"/>
      <c r="J382" s="105"/>
      <c r="K382" s="105"/>
      <c r="L382" s="105"/>
      <c r="M382" s="109"/>
      <c r="N382" s="100"/>
    </row>
    <row r="383" customFormat="false" ht="12.75" hidden="false" customHeight="false" outlineLevel="0" collapsed="false">
      <c r="A383" s="104"/>
      <c r="B383" s="105"/>
      <c r="C383" s="106" t="s">
        <v>728</v>
      </c>
      <c r="F383" s="107" t="s">
        <v>729</v>
      </c>
      <c r="G383" s="105"/>
      <c r="H383" s="108" t="n">
        <v>1.68606</v>
      </c>
      <c r="I383" s="105"/>
      <c r="J383" s="105"/>
      <c r="K383" s="105"/>
      <c r="L383" s="105"/>
      <c r="M383" s="109"/>
      <c r="N383" s="100"/>
    </row>
    <row r="384" customFormat="false" ht="12.75" hidden="false" customHeight="false" outlineLevel="0" collapsed="false">
      <c r="A384" s="104"/>
      <c r="B384" s="105"/>
      <c r="C384" s="106" t="s">
        <v>734</v>
      </c>
      <c r="F384" s="107" t="s">
        <v>735</v>
      </c>
      <c r="G384" s="105"/>
      <c r="H384" s="108" t="n">
        <v>0.2403</v>
      </c>
      <c r="I384" s="105"/>
      <c r="J384" s="105"/>
      <c r="K384" s="105"/>
      <c r="L384" s="105"/>
      <c r="M384" s="109"/>
      <c r="N384" s="100"/>
    </row>
    <row r="385" customFormat="false" ht="12.75" hidden="false" customHeight="false" outlineLevel="0" collapsed="false">
      <c r="A385" s="104"/>
      <c r="B385" s="105"/>
      <c r="C385" s="106" t="s">
        <v>740</v>
      </c>
      <c r="F385" s="107" t="s">
        <v>724</v>
      </c>
      <c r="G385" s="105"/>
      <c r="H385" s="108" t="n">
        <v>0.91085</v>
      </c>
      <c r="I385" s="105"/>
      <c r="J385" s="105"/>
      <c r="K385" s="105"/>
      <c r="L385" s="105"/>
      <c r="M385" s="109"/>
      <c r="N385" s="100"/>
    </row>
    <row r="386" customFormat="false" ht="12.75" hidden="false" customHeight="false" outlineLevel="0" collapsed="false">
      <c r="A386" s="104"/>
      <c r="B386" s="105"/>
      <c r="C386" s="106" t="s">
        <v>750</v>
      </c>
      <c r="F386" s="107" t="s">
        <v>746</v>
      </c>
      <c r="G386" s="105"/>
      <c r="H386" s="108" t="n">
        <v>1.062</v>
      </c>
      <c r="I386" s="105"/>
      <c r="J386" s="105"/>
      <c r="K386" s="105"/>
      <c r="L386" s="105"/>
      <c r="M386" s="109"/>
      <c r="N386" s="100"/>
    </row>
    <row r="387" customFormat="false" ht="12.75" hidden="false" customHeight="false" outlineLevel="0" collapsed="false">
      <c r="A387" s="104"/>
      <c r="B387" s="105"/>
      <c r="C387" s="106" t="s">
        <v>760</v>
      </c>
      <c r="F387" s="107" t="s">
        <v>761</v>
      </c>
      <c r="G387" s="105"/>
      <c r="H387" s="108" t="n">
        <v>1.10741</v>
      </c>
      <c r="I387" s="105"/>
      <c r="J387" s="105"/>
      <c r="K387" s="105"/>
      <c r="L387" s="105"/>
      <c r="M387" s="109"/>
      <c r="N387" s="100"/>
    </row>
    <row r="388" customFormat="false" ht="12.75" hidden="false" customHeight="false" outlineLevel="0" collapsed="false">
      <c r="A388" s="104"/>
      <c r="B388" s="105"/>
      <c r="C388" s="106" t="s">
        <v>712</v>
      </c>
      <c r="F388" s="107" t="s">
        <v>683</v>
      </c>
      <c r="G388" s="105"/>
      <c r="H388" s="108" t="n">
        <v>0.13615</v>
      </c>
      <c r="I388" s="105"/>
      <c r="J388" s="105"/>
      <c r="K388" s="105"/>
      <c r="L388" s="105"/>
      <c r="M388" s="109"/>
      <c r="N388" s="100"/>
    </row>
    <row r="389" customFormat="false" ht="12.75" hidden="false" customHeight="false" outlineLevel="0" collapsed="false">
      <c r="A389" s="110"/>
      <c r="B389" s="111"/>
      <c r="C389" s="112" t="s">
        <v>773</v>
      </c>
      <c r="F389" s="113" t="s">
        <v>774</v>
      </c>
      <c r="G389" s="111"/>
      <c r="H389" s="114" t="n">
        <v>0.05461</v>
      </c>
      <c r="I389" s="111"/>
      <c r="J389" s="111"/>
      <c r="K389" s="111"/>
      <c r="L389" s="111"/>
      <c r="M389" s="115"/>
      <c r="N389" s="100"/>
    </row>
    <row r="390" customFormat="false" ht="12.75" hidden="false" customHeight="true" outlineLevel="0" collapsed="false">
      <c r="A390" s="9"/>
      <c r="B390" s="116" t="s">
        <v>224</v>
      </c>
      <c r="C390" s="117" t="s">
        <v>775</v>
      </c>
      <c r="D390" s="117"/>
      <c r="E390" s="117"/>
      <c r="F390" s="117"/>
      <c r="G390" s="117"/>
      <c r="H390" s="117"/>
      <c r="I390" s="117"/>
      <c r="J390" s="117"/>
      <c r="K390" s="117"/>
      <c r="L390" s="117"/>
      <c r="M390" s="117"/>
      <c r="N390" s="9"/>
    </row>
    <row r="391" customFormat="false" ht="12.75" hidden="false" customHeight="false" outlineLevel="0" collapsed="false">
      <c r="A391" s="101" t="s">
        <v>776</v>
      </c>
      <c r="B391" s="101" t="s">
        <v>777</v>
      </c>
      <c r="C391" s="101" t="s">
        <v>778</v>
      </c>
      <c r="D391" s="101"/>
      <c r="E391" s="101"/>
      <c r="F391" s="101"/>
      <c r="G391" s="101" t="s">
        <v>242</v>
      </c>
      <c r="H391" s="102" t="n">
        <v>265.628</v>
      </c>
      <c r="I391" s="102" t="n">
        <v>0</v>
      </c>
      <c r="J391" s="102" t="n">
        <f aca="false">H391*AO391</f>
        <v>0</v>
      </c>
      <c r="K391" s="102" t="n">
        <f aca="false">H391*AP391</f>
        <v>0</v>
      </c>
      <c r="L391" s="102" t="n">
        <f aca="false">H391*I391</f>
        <v>0</v>
      </c>
      <c r="M391" s="103" t="s">
        <v>548</v>
      </c>
      <c r="N391" s="100"/>
      <c r="Z391" s="59" t="n">
        <f aca="false">IF(AQ391="5",BJ391,0)</f>
        <v>0</v>
      </c>
      <c r="AB391" s="59" t="n">
        <f aca="false">IF(AQ391="1",BH391,0)</f>
        <v>0</v>
      </c>
      <c r="AC391" s="59" t="n">
        <f aca="false">IF(AQ391="1",BI391,0)</f>
        <v>0</v>
      </c>
      <c r="AD391" s="59" t="n">
        <f aca="false">IF(AQ391="7",BH391,0)</f>
        <v>0</v>
      </c>
      <c r="AE391" s="59" t="n">
        <f aca="false">IF(AQ391="7",BI391,0)</f>
        <v>0</v>
      </c>
      <c r="AF391" s="59" t="n">
        <f aca="false">IF(AQ391="2",BH391,0)</f>
        <v>0</v>
      </c>
      <c r="AG391" s="59" t="n">
        <f aca="false">IF(AQ391="2",BI391,0)</f>
        <v>0</v>
      </c>
      <c r="AH391" s="59" t="n">
        <f aca="false">IF(AQ391="0",BJ391,0)</f>
        <v>0</v>
      </c>
      <c r="AI391" s="74" t="s">
        <v>76</v>
      </c>
      <c r="AJ391" s="59" t="n">
        <f aca="false">IF(AN391=0,L391,0)</f>
        <v>0</v>
      </c>
      <c r="AK391" s="59" t="n">
        <f aca="false">IF(AN391=15,L391,0)</f>
        <v>0</v>
      </c>
      <c r="AL391" s="59" t="n">
        <f aca="false">IF(AN391=21,L391,0)</f>
        <v>0</v>
      </c>
      <c r="AN391" s="59" t="n">
        <v>21</v>
      </c>
      <c r="AO391" s="59" t="n">
        <f aca="false">I391*0.644227103662391</f>
        <v>0</v>
      </c>
      <c r="AP391" s="59" t="n">
        <f aca="false">I391*(1-0.644227103662391)</f>
        <v>0</v>
      </c>
      <c r="AQ391" s="95" t="s">
        <v>203</v>
      </c>
      <c r="AV391" s="59" t="n">
        <f aca="false">AW391+AX391</f>
        <v>0</v>
      </c>
      <c r="AW391" s="59" t="n">
        <f aca="false">H391*AO391</f>
        <v>0</v>
      </c>
      <c r="AX391" s="59" t="n">
        <f aca="false">H391*AP391</f>
        <v>0</v>
      </c>
      <c r="AY391" s="95" t="s">
        <v>626</v>
      </c>
      <c r="AZ391" s="95" t="s">
        <v>627</v>
      </c>
      <c r="BA391" s="74" t="s">
        <v>183</v>
      </c>
      <c r="BC391" s="59" t="n">
        <f aca="false">AW391+AX391</f>
        <v>0</v>
      </c>
      <c r="BD391" s="59" t="n">
        <f aca="false">I391/(100-BE391)*100</f>
        <v>0</v>
      </c>
      <c r="BE391" s="59" t="n">
        <v>0</v>
      </c>
      <c r="BF391" s="59" t="n">
        <f aca="false">391</f>
        <v>391</v>
      </c>
      <c r="BH391" s="59" t="n">
        <f aca="false">H391*AO391</f>
        <v>0</v>
      </c>
      <c r="BI391" s="59" t="n">
        <f aca="false">H391*AP391</f>
        <v>0</v>
      </c>
      <c r="BJ391" s="59" t="n">
        <f aca="false">H391*I391</f>
        <v>0</v>
      </c>
      <c r="BK391" s="59" t="s">
        <v>184</v>
      </c>
      <c r="BL391" s="59" t="n">
        <v>762</v>
      </c>
    </row>
    <row r="392" customFormat="false" ht="25.7" hidden="false" customHeight="true" outlineLevel="0" collapsed="false">
      <c r="A392" s="9"/>
      <c r="C392" s="96" t="s">
        <v>779</v>
      </c>
      <c r="D392" s="96"/>
      <c r="E392" s="96"/>
      <c r="F392" s="96"/>
      <c r="G392" s="96"/>
      <c r="H392" s="96"/>
      <c r="I392" s="96"/>
      <c r="J392" s="96"/>
      <c r="K392" s="96"/>
      <c r="L392" s="96"/>
      <c r="M392" s="96"/>
      <c r="N392" s="9"/>
    </row>
    <row r="393" customFormat="false" ht="12.75" hidden="false" customHeight="false" outlineLevel="0" collapsed="false">
      <c r="A393" s="104"/>
      <c r="B393" s="105"/>
      <c r="C393" s="106" t="s">
        <v>569</v>
      </c>
      <c r="F393" s="107" t="s">
        <v>570</v>
      </c>
      <c r="G393" s="105"/>
      <c r="H393" s="108" t="n">
        <v>300.25</v>
      </c>
      <c r="I393" s="105"/>
      <c r="J393" s="105"/>
      <c r="K393" s="105"/>
      <c r="L393" s="105"/>
      <c r="M393" s="109"/>
      <c r="N393" s="100"/>
    </row>
    <row r="394" customFormat="false" ht="12.75" hidden="false" customHeight="false" outlineLevel="0" collapsed="false">
      <c r="A394" s="110"/>
      <c r="B394" s="111"/>
      <c r="C394" s="112" t="s">
        <v>557</v>
      </c>
      <c r="F394" s="113" t="s">
        <v>271</v>
      </c>
      <c r="G394" s="111"/>
      <c r="H394" s="114" t="n">
        <v>-34.622</v>
      </c>
      <c r="I394" s="111"/>
      <c r="J394" s="111"/>
      <c r="K394" s="111"/>
      <c r="L394" s="111"/>
      <c r="M394" s="115"/>
      <c r="N394" s="100"/>
    </row>
    <row r="395" customFormat="false" ht="12.75" hidden="false" customHeight="true" outlineLevel="0" collapsed="false">
      <c r="A395" s="9"/>
      <c r="B395" s="116" t="s">
        <v>224</v>
      </c>
      <c r="C395" s="117" t="s">
        <v>780</v>
      </c>
      <c r="D395" s="117"/>
      <c r="E395" s="117"/>
      <c r="F395" s="117"/>
      <c r="G395" s="117"/>
      <c r="H395" s="117"/>
      <c r="I395" s="117"/>
      <c r="J395" s="117"/>
      <c r="K395" s="117"/>
      <c r="L395" s="117"/>
      <c r="M395" s="117"/>
      <c r="N395" s="9"/>
    </row>
    <row r="396" customFormat="false" ht="12.75" hidden="false" customHeight="false" outlineLevel="0" collapsed="false">
      <c r="A396" s="97" t="s">
        <v>781</v>
      </c>
      <c r="B396" s="97" t="s">
        <v>782</v>
      </c>
      <c r="C396" s="97" t="s">
        <v>783</v>
      </c>
      <c r="D396" s="97"/>
      <c r="E396" s="97"/>
      <c r="F396" s="97"/>
      <c r="G396" s="97" t="s">
        <v>242</v>
      </c>
      <c r="H396" s="98" t="n">
        <v>29.591</v>
      </c>
      <c r="I396" s="98" t="n">
        <v>0</v>
      </c>
      <c r="J396" s="98" t="n">
        <f aca="false">H396*AO396</f>
        <v>0</v>
      </c>
      <c r="K396" s="98" t="n">
        <f aca="false">H396*AP396</f>
        <v>0</v>
      </c>
      <c r="L396" s="98" t="n">
        <f aca="false">H396*I396</f>
        <v>0</v>
      </c>
      <c r="M396" s="99" t="s">
        <v>548</v>
      </c>
      <c r="N396" s="100"/>
      <c r="Z396" s="59" t="n">
        <f aca="false">IF(AQ396="5",BJ396,0)</f>
        <v>0</v>
      </c>
      <c r="AB396" s="59" t="n">
        <f aca="false">IF(AQ396="1",BH396,0)</f>
        <v>0</v>
      </c>
      <c r="AC396" s="59" t="n">
        <f aca="false">IF(AQ396="1",BI396,0)</f>
        <v>0</v>
      </c>
      <c r="AD396" s="59" t="n">
        <f aca="false">IF(AQ396="7",BH396,0)</f>
        <v>0</v>
      </c>
      <c r="AE396" s="59" t="n">
        <f aca="false">IF(AQ396="7",BI396,0)</f>
        <v>0</v>
      </c>
      <c r="AF396" s="59" t="n">
        <f aca="false">IF(AQ396="2",BH396,0)</f>
        <v>0</v>
      </c>
      <c r="AG396" s="59" t="n">
        <f aca="false">IF(AQ396="2",BI396,0)</f>
        <v>0</v>
      </c>
      <c r="AH396" s="59" t="n">
        <f aca="false">IF(AQ396="0",BJ396,0)</f>
        <v>0</v>
      </c>
      <c r="AI396" s="74" t="s">
        <v>76</v>
      </c>
      <c r="AJ396" s="59" t="n">
        <f aca="false">IF(AN396=0,L396,0)</f>
        <v>0</v>
      </c>
      <c r="AK396" s="59" t="n">
        <f aca="false">IF(AN396=15,L396,0)</f>
        <v>0</v>
      </c>
      <c r="AL396" s="59" t="n">
        <f aca="false">IF(AN396=21,L396,0)</f>
        <v>0</v>
      </c>
      <c r="AN396" s="59" t="n">
        <v>21</v>
      </c>
      <c r="AO396" s="59" t="n">
        <f aca="false">I396*0</f>
        <v>0</v>
      </c>
      <c r="AP396" s="59" t="n">
        <f aca="false">I396*(1-0)</f>
        <v>0</v>
      </c>
      <c r="AQ396" s="95" t="s">
        <v>203</v>
      </c>
      <c r="AV396" s="59" t="n">
        <f aca="false">AW396+AX396</f>
        <v>0</v>
      </c>
      <c r="AW396" s="59" t="n">
        <f aca="false">H396*AO396</f>
        <v>0</v>
      </c>
      <c r="AX396" s="59" t="n">
        <f aca="false">H396*AP396</f>
        <v>0</v>
      </c>
      <c r="AY396" s="95" t="s">
        <v>626</v>
      </c>
      <c r="AZ396" s="95" t="s">
        <v>627</v>
      </c>
      <c r="BA396" s="74" t="s">
        <v>183</v>
      </c>
      <c r="BC396" s="59" t="n">
        <f aca="false">AW396+AX396</f>
        <v>0</v>
      </c>
      <c r="BD396" s="59" t="n">
        <f aca="false">I396/(100-BE396)*100</f>
        <v>0</v>
      </c>
      <c r="BE396" s="59" t="n">
        <v>0</v>
      </c>
      <c r="BF396" s="59" t="n">
        <f aca="false">396</f>
        <v>396</v>
      </c>
      <c r="BH396" s="59" t="n">
        <f aca="false">H396*AO396</f>
        <v>0</v>
      </c>
      <c r="BI396" s="59" t="n">
        <f aca="false">H396*AP396</f>
        <v>0</v>
      </c>
      <c r="BJ396" s="59" t="n">
        <f aca="false">H396*I396</f>
        <v>0</v>
      </c>
      <c r="BK396" s="59" t="s">
        <v>184</v>
      </c>
      <c r="BL396" s="59" t="n">
        <v>762</v>
      </c>
    </row>
    <row r="397" customFormat="false" ht="12.75" hidden="false" customHeight="false" outlineLevel="0" collapsed="false">
      <c r="A397" s="110"/>
      <c r="B397" s="111"/>
      <c r="C397" s="112" t="s">
        <v>580</v>
      </c>
      <c r="F397" s="113" t="s">
        <v>784</v>
      </c>
      <c r="G397" s="111"/>
      <c r="H397" s="114" t="n">
        <v>29.591</v>
      </c>
      <c r="I397" s="111"/>
      <c r="J397" s="111"/>
      <c r="K397" s="111"/>
      <c r="L397" s="111"/>
      <c r="M397" s="115"/>
      <c r="N397" s="100"/>
    </row>
    <row r="398" customFormat="false" ht="12.75" hidden="false" customHeight="true" outlineLevel="0" collapsed="false">
      <c r="A398" s="9"/>
      <c r="B398" s="116" t="s">
        <v>224</v>
      </c>
      <c r="C398" s="117" t="s">
        <v>785</v>
      </c>
      <c r="D398" s="117"/>
      <c r="E398" s="117"/>
      <c r="F398" s="117"/>
      <c r="G398" s="117"/>
      <c r="H398" s="117"/>
      <c r="I398" s="117"/>
      <c r="J398" s="117"/>
      <c r="K398" s="117"/>
      <c r="L398" s="117"/>
      <c r="M398" s="117"/>
      <c r="N398" s="9"/>
    </row>
    <row r="399" customFormat="false" ht="12.75" hidden="false" customHeight="false" outlineLevel="0" collapsed="false">
      <c r="A399" s="124" t="s">
        <v>786</v>
      </c>
      <c r="B399" s="124" t="s">
        <v>787</v>
      </c>
      <c r="C399" s="124" t="s">
        <v>788</v>
      </c>
      <c r="D399" s="124"/>
      <c r="E399" s="124"/>
      <c r="F399" s="124"/>
      <c r="G399" s="124" t="s">
        <v>242</v>
      </c>
      <c r="H399" s="125" t="n">
        <v>31.95828</v>
      </c>
      <c r="I399" s="125" t="n">
        <v>0</v>
      </c>
      <c r="J399" s="125" t="n">
        <f aca="false">H399*AO399</f>
        <v>0</v>
      </c>
      <c r="K399" s="125" t="n">
        <f aca="false">H399*AP399</f>
        <v>0</v>
      </c>
      <c r="L399" s="125" t="n">
        <f aca="false">H399*I399</f>
        <v>0</v>
      </c>
      <c r="M399" s="126" t="s">
        <v>216</v>
      </c>
      <c r="N399" s="100"/>
      <c r="Z399" s="59" t="n">
        <f aca="false">IF(AQ399="5",BJ399,0)</f>
        <v>0</v>
      </c>
      <c r="AB399" s="59" t="n">
        <f aca="false">IF(AQ399="1",BH399,0)</f>
        <v>0</v>
      </c>
      <c r="AC399" s="59" t="n">
        <f aca="false">IF(AQ399="1",BI399,0)</f>
        <v>0</v>
      </c>
      <c r="AD399" s="59" t="n">
        <f aca="false">IF(AQ399="7",BH399,0)</f>
        <v>0</v>
      </c>
      <c r="AE399" s="59" t="n">
        <f aca="false">IF(AQ399="7",BI399,0)</f>
        <v>0</v>
      </c>
      <c r="AF399" s="59" t="n">
        <f aca="false">IF(AQ399="2",BH399,0)</f>
        <v>0</v>
      </c>
      <c r="AG399" s="59" t="n">
        <f aca="false">IF(AQ399="2",BI399,0)</f>
        <v>0</v>
      </c>
      <c r="AH399" s="59" t="n">
        <f aca="false">IF(AQ399="0",BJ399,0)</f>
        <v>0</v>
      </c>
      <c r="AI399" s="74" t="s">
        <v>76</v>
      </c>
      <c r="AJ399" s="127" t="n">
        <f aca="false">IF(AN399=0,L399,0)</f>
        <v>0</v>
      </c>
      <c r="AK399" s="127" t="n">
        <f aca="false">IF(AN399=15,L399,0)</f>
        <v>0</v>
      </c>
      <c r="AL399" s="127" t="n">
        <f aca="false">IF(AN399=21,L399,0)</f>
        <v>0</v>
      </c>
      <c r="AN399" s="59" t="n">
        <v>21</v>
      </c>
      <c r="AO399" s="59" t="n">
        <f aca="false">I399*1</f>
        <v>0</v>
      </c>
      <c r="AP399" s="59" t="n">
        <f aca="false">I399*(1-1)</f>
        <v>0</v>
      </c>
      <c r="AQ399" s="128" t="s">
        <v>203</v>
      </c>
      <c r="AV399" s="59" t="n">
        <f aca="false">AW399+AX399</f>
        <v>0</v>
      </c>
      <c r="AW399" s="59" t="n">
        <f aca="false">H399*AO399</f>
        <v>0</v>
      </c>
      <c r="AX399" s="59" t="n">
        <f aca="false">H399*AP399</f>
        <v>0</v>
      </c>
      <c r="AY399" s="95" t="s">
        <v>626</v>
      </c>
      <c r="AZ399" s="95" t="s">
        <v>627</v>
      </c>
      <c r="BA399" s="74" t="s">
        <v>183</v>
      </c>
      <c r="BC399" s="59" t="n">
        <f aca="false">AW399+AX399</f>
        <v>0</v>
      </c>
      <c r="BD399" s="59" t="n">
        <f aca="false">I399/(100-BE399)*100</f>
        <v>0</v>
      </c>
      <c r="BE399" s="59" t="n">
        <v>0</v>
      </c>
      <c r="BF399" s="59" t="n">
        <f aca="false">399</f>
        <v>399</v>
      </c>
      <c r="BH399" s="127" t="n">
        <f aca="false">H399*AO399</f>
        <v>0</v>
      </c>
      <c r="BI399" s="127" t="n">
        <f aca="false">H399*AP399</f>
        <v>0</v>
      </c>
      <c r="BJ399" s="127" t="n">
        <f aca="false">H399*I399</f>
        <v>0</v>
      </c>
      <c r="BK399" s="127" t="s">
        <v>364</v>
      </c>
      <c r="BL399" s="59" t="n">
        <v>762</v>
      </c>
    </row>
    <row r="400" customFormat="false" ht="12.75" hidden="false" customHeight="false" outlineLevel="0" collapsed="false">
      <c r="A400" s="104"/>
      <c r="B400" s="105"/>
      <c r="C400" s="106" t="s">
        <v>789</v>
      </c>
      <c r="F400" s="107" t="s">
        <v>790</v>
      </c>
      <c r="G400" s="105"/>
      <c r="H400" s="108" t="n">
        <v>29.591</v>
      </c>
      <c r="I400" s="105"/>
      <c r="J400" s="105"/>
      <c r="K400" s="105"/>
      <c r="L400" s="105"/>
      <c r="M400" s="109"/>
      <c r="N400" s="100"/>
    </row>
    <row r="401" customFormat="false" ht="12.75" hidden="false" customHeight="false" outlineLevel="0" collapsed="false">
      <c r="A401" s="110"/>
      <c r="B401" s="111"/>
      <c r="C401" s="112" t="s">
        <v>791</v>
      </c>
      <c r="F401" s="113"/>
      <c r="G401" s="111"/>
      <c r="H401" s="114" t="n">
        <v>2.36728</v>
      </c>
      <c r="I401" s="111"/>
      <c r="J401" s="111"/>
      <c r="K401" s="111"/>
      <c r="L401" s="111"/>
      <c r="M401" s="115"/>
      <c r="N401" s="100"/>
    </row>
    <row r="402" customFormat="false" ht="12.75" hidden="false" customHeight="true" outlineLevel="0" collapsed="false">
      <c r="A402" s="9"/>
      <c r="B402" s="116" t="s">
        <v>224</v>
      </c>
      <c r="C402" s="117" t="s">
        <v>792</v>
      </c>
      <c r="D402" s="117"/>
      <c r="E402" s="117"/>
      <c r="F402" s="117"/>
      <c r="G402" s="117"/>
      <c r="H402" s="117"/>
      <c r="I402" s="117"/>
      <c r="J402" s="117"/>
      <c r="K402" s="117"/>
      <c r="L402" s="117"/>
      <c r="M402" s="117"/>
      <c r="N402" s="9"/>
    </row>
    <row r="403" customFormat="false" ht="12.75" hidden="false" customHeight="false" outlineLevel="0" collapsed="false">
      <c r="A403" s="97" t="s">
        <v>793</v>
      </c>
      <c r="B403" s="97" t="s">
        <v>794</v>
      </c>
      <c r="C403" s="97" t="s">
        <v>795</v>
      </c>
      <c r="D403" s="97"/>
      <c r="E403" s="97"/>
      <c r="F403" s="97"/>
      <c r="G403" s="97" t="s">
        <v>215</v>
      </c>
      <c r="H403" s="98" t="n">
        <v>0.53264</v>
      </c>
      <c r="I403" s="98" t="n">
        <v>0</v>
      </c>
      <c r="J403" s="98" t="n">
        <f aca="false">H403*AO403</f>
        <v>0</v>
      </c>
      <c r="K403" s="98" t="n">
        <f aca="false">H403*AP403</f>
        <v>0</v>
      </c>
      <c r="L403" s="98" t="n">
        <f aca="false">H403*I403</f>
        <v>0</v>
      </c>
      <c r="M403" s="99" t="s">
        <v>216</v>
      </c>
      <c r="N403" s="100"/>
      <c r="Z403" s="59" t="n">
        <f aca="false">IF(AQ403="5",BJ403,0)</f>
        <v>0</v>
      </c>
      <c r="AB403" s="59" t="n">
        <f aca="false">IF(AQ403="1",BH403,0)</f>
        <v>0</v>
      </c>
      <c r="AC403" s="59" t="n">
        <f aca="false">IF(AQ403="1",BI403,0)</f>
        <v>0</v>
      </c>
      <c r="AD403" s="59" t="n">
        <f aca="false">IF(AQ403="7",BH403,0)</f>
        <v>0</v>
      </c>
      <c r="AE403" s="59" t="n">
        <f aca="false">IF(AQ403="7",BI403,0)</f>
        <v>0</v>
      </c>
      <c r="AF403" s="59" t="n">
        <f aca="false">IF(AQ403="2",BH403,0)</f>
        <v>0</v>
      </c>
      <c r="AG403" s="59" t="n">
        <f aca="false">IF(AQ403="2",BI403,0)</f>
        <v>0</v>
      </c>
      <c r="AH403" s="59" t="n">
        <f aca="false">IF(AQ403="0",BJ403,0)</f>
        <v>0</v>
      </c>
      <c r="AI403" s="74" t="s">
        <v>76</v>
      </c>
      <c r="AJ403" s="59" t="n">
        <f aca="false">IF(AN403=0,L403,0)</f>
        <v>0</v>
      </c>
      <c r="AK403" s="59" t="n">
        <f aca="false">IF(AN403=15,L403,0)</f>
        <v>0</v>
      </c>
      <c r="AL403" s="59" t="n">
        <f aca="false">IF(AN403=21,L403,0)</f>
        <v>0</v>
      </c>
      <c r="AN403" s="59" t="n">
        <v>21</v>
      </c>
      <c r="AO403" s="59" t="n">
        <f aca="false">I403*0.999958336833263</f>
        <v>0</v>
      </c>
      <c r="AP403" s="59" t="n">
        <f aca="false">I403*(1-0.999958336833263)</f>
        <v>0</v>
      </c>
      <c r="AQ403" s="95" t="s">
        <v>203</v>
      </c>
      <c r="AV403" s="59" t="n">
        <f aca="false">AW403+AX403</f>
        <v>0</v>
      </c>
      <c r="AW403" s="59" t="n">
        <f aca="false">H403*AO403</f>
        <v>0</v>
      </c>
      <c r="AX403" s="59" t="n">
        <f aca="false">H403*AP403</f>
        <v>0</v>
      </c>
      <c r="AY403" s="95" t="s">
        <v>626</v>
      </c>
      <c r="AZ403" s="95" t="s">
        <v>627</v>
      </c>
      <c r="BA403" s="74" t="s">
        <v>183</v>
      </c>
      <c r="BC403" s="59" t="n">
        <f aca="false">AW403+AX403</f>
        <v>0</v>
      </c>
      <c r="BD403" s="59" t="n">
        <f aca="false">I403/(100-BE403)*100</f>
        <v>0</v>
      </c>
      <c r="BE403" s="59" t="n">
        <v>0</v>
      </c>
      <c r="BF403" s="59" t="n">
        <f aca="false">403</f>
        <v>403</v>
      </c>
      <c r="BH403" s="59" t="n">
        <f aca="false">H403*AO403</f>
        <v>0</v>
      </c>
      <c r="BI403" s="59" t="n">
        <f aca="false">H403*AP403</f>
        <v>0</v>
      </c>
      <c r="BJ403" s="59" t="n">
        <f aca="false">H403*I403</f>
        <v>0</v>
      </c>
      <c r="BK403" s="59" t="s">
        <v>184</v>
      </c>
      <c r="BL403" s="59" t="n">
        <v>762</v>
      </c>
    </row>
    <row r="404" customFormat="false" ht="12.75" hidden="false" customHeight="false" outlineLevel="0" collapsed="false">
      <c r="A404" s="110"/>
      <c r="B404" s="111"/>
      <c r="C404" s="112" t="s">
        <v>796</v>
      </c>
      <c r="F404" s="113" t="s">
        <v>790</v>
      </c>
      <c r="G404" s="111"/>
      <c r="H404" s="114" t="n">
        <v>0.53264</v>
      </c>
      <c r="I404" s="111"/>
      <c r="J404" s="111"/>
      <c r="K404" s="111"/>
      <c r="L404" s="111"/>
      <c r="M404" s="115"/>
      <c r="N404" s="100"/>
    </row>
    <row r="405" customFormat="false" ht="12.75" hidden="false" customHeight="true" outlineLevel="0" collapsed="false">
      <c r="A405" s="9"/>
      <c r="B405" s="116" t="s">
        <v>224</v>
      </c>
      <c r="C405" s="117" t="s">
        <v>797</v>
      </c>
      <c r="D405" s="117"/>
      <c r="E405" s="117"/>
      <c r="F405" s="117"/>
      <c r="G405" s="117"/>
      <c r="H405" s="117"/>
      <c r="I405" s="117"/>
      <c r="J405" s="117"/>
      <c r="K405" s="117"/>
      <c r="L405" s="117"/>
      <c r="M405" s="117"/>
      <c r="N405" s="9"/>
    </row>
    <row r="406" customFormat="false" ht="12.75" hidden="false" customHeight="false" outlineLevel="0" collapsed="false">
      <c r="A406" s="97" t="s">
        <v>798</v>
      </c>
      <c r="B406" s="97" t="s">
        <v>799</v>
      </c>
      <c r="C406" s="97" t="s">
        <v>800</v>
      </c>
      <c r="D406" s="97"/>
      <c r="E406" s="97"/>
      <c r="F406" s="97"/>
      <c r="G406" s="97" t="s">
        <v>242</v>
      </c>
      <c r="H406" s="98" t="n">
        <v>310.725</v>
      </c>
      <c r="I406" s="98" t="n">
        <v>0</v>
      </c>
      <c r="J406" s="98" t="n">
        <f aca="false">H406*AO406</f>
        <v>0</v>
      </c>
      <c r="K406" s="98" t="n">
        <f aca="false">H406*AP406</f>
        <v>0</v>
      </c>
      <c r="L406" s="98" t="n">
        <f aca="false">H406*I406</f>
        <v>0</v>
      </c>
      <c r="M406" s="99" t="s">
        <v>216</v>
      </c>
      <c r="N406" s="100"/>
      <c r="Z406" s="59" t="n">
        <f aca="false">IF(AQ406="5",BJ406,0)</f>
        <v>0</v>
      </c>
      <c r="AB406" s="59" t="n">
        <f aca="false">IF(AQ406="1",BH406,0)</f>
        <v>0</v>
      </c>
      <c r="AC406" s="59" t="n">
        <f aca="false">IF(AQ406="1",BI406,0)</f>
        <v>0</v>
      </c>
      <c r="AD406" s="59" t="n">
        <f aca="false">IF(AQ406="7",BH406,0)</f>
        <v>0</v>
      </c>
      <c r="AE406" s="59" t="n">
        <f aca="false">IF(AQ406="7",BI406,0)</f>
        <v>0</v>
      </c>
      <c r="AF406" s="59" t="n">
        <f aca="false">IF(AQ406="2",BH406,0)</f>
        <v>0</v>
      </c>
      <c r="AG406" s="59" t="n">
        <f aca="false">IF(AQ406="2",BI406,0)</f>
        <v>0</v>
      </c>
      <c r="AH406" s="59" t="n">
        <f aca="false">IF(AQ406="0",BJ406,0)</f>
        <v>0</v>
      </c>
      <c r="AI406" s="74" t="s">
        <v>76</v>
      </c>
      <c r="AJ406" s="59" t="n">
        <f aca="false">IF(AN406=0,L406,0)</f>
        <v>0</v>
      </c>
      <c r="AK406" s="59" t="n">
        <f aca="false">IF(AN406=15,L406,0)</f>
        <v>0</v>
      </c>
      <c r="AL406" s="59" t="n">
        <f aca="false">IF(AN406=21,L406,0)</f>
        <v>0</v>
      </c>
      <c r="AN406" s="59" t="n">
        <v>21</v>
      </c>
      <c r="AO406" s="59" t="n">
        <f aca="false">I406*0</f>
        <v>0</v>
      </c>
      <c r="AP406" s="59" t="n">
        <f aca="false">I406*(1-0)</f>
        <v>0</v>
      </c>
      <c r="AQ406" s="95" t="s">
        <v>203</v>
      </c>
      <c r="AV406" s="59" t="n">
        <f aca="false">AW406+AX406</f>
        <v>0</v>
      </c>
      <c r="AW406" s="59" t="n">
        <f aca="false">H406*AO406</f>
        <v>0</v>
      </c>
      <c r="AX406" s="59" t="n">
        <f aca="false">H406*AP406</f>
        <v>0</v>
      </c>
      <c r="AY406" s="95" t="s">
        <v>626</v>
      </c>
      <c r="AZ406" s="95" t="s">
        <v>627</v>
      </c>
      <c r="BA406" s="74" t="s">
        <v>183</v>
      </c>
      <c r="BC406" s="59" t="n">
        <f aca="false">AW406+AX406</f>
        <v>0</v>
      </c>
      <c r="BD406" s="59" t="n">
        <f aca="false">I406/(100-BE406)*100</f>
        <v>0</v>
      </c>
      <c r="BE406" s="59" t="n">
        <v>0</v>
      </c>
      <c r="BF406" s="59" t="n">
        <f aca="false">406</f>
        <v>406</v>
      </c>
      <c r="BH406" s="59" t="n">
        <f aca="false">H406*AO406</f>
        <v>0</v>
      </c>
      <c r="BI406" s="59" t="n">
        <f aca="false">H406*AP406</f>
        <v>0</v>
      </c>
      <c r="BJ406" s="59" t="n">
        <f aca="false">H406*I406</f>
        <v>0</v>
      </c>
      <c r="BK406" s="59" t="s">
        <v>184</v>
      </c>
      <c r="BL406" s="59" t="n">
        <v>762</v>
      </c>
    </row>
    <row r="407" customFormat="false" ht="12.75" hidden="false" customHeight="false" outlineLevel="0" collapsed="false">
      <c r="A407" s="104"/>
      <c r="B407" s="105"/>
      <c r="C407" s="106" t="s">
        <v>569</v>
      </c>
      <c r="F407" s="107" t="s">
        <v>801</v>
      </c>
      <c r="G407" s="105"/>
      <c r="H407" s="108" t="n">
        <v>300.25</v>
      </c>
      <c r="I407" s="105"/>
      <c r="J407" s="105"/>
      <c r="K407" s="105"/>
      <c r="L407" s="105"/>
      <c r="M407" s="109"/>
      <c r="N407" s="100"/>
    </row>
    <row r="408" customFormat="false" ht="12.75" hidden="false" customHeight="false" outlineLevel="0" collapsed="false">
      <c r="A408" s="110"/>
      <c r="B408" s="111"/>
      <c r="C408" s="112" t="s">
        <v>802</v>
      </c>
      <c r="F408" s="113" t="s">
        <v>803</v>
      </c>
      <c r="G408" s="111"/>
      <c r="H408" s="114" t="n">
        <v>10.475</v>
      </c>
      <c r="I408" s="111"/>
      <c r="J408" s="111"/>
      <c r="K408" s="111"/>
      <c r="L408" s="111"/>
      <c r="M408" s="115"/>
      <c r="N408" s="100"/>
    </row>
    <row r="409" customFormat="false" ht="12.75" hidden="false" customHeight="true" outlineLevel="0" collapsed="false">
      <c r="A409" s="9"/>
      <c r="B409" s="116" t="s">
        <v>224</v>
      </c>
      <c r="C409" s="117" t="s">
        <v>804</v>
      </c>
      <c r="D409" s="117"/>
      <c r="E409" s="117"/>
      <c r="F409" s="117"/>
      <c r="G409" s="117"/>
      <c r="H409" s="117"/>
      <c r="I409" s="117"/>
      <c r="J409" s="117"/>
      <c r="K409" s="117"/>
      <c r="L409" s="117"/>
      <c r="M409" s="117"/>
      <c r="N409" s="9"/>
    </row>
    <row r="410" customFormat="false" ht="12.75" hidden="false" customHeight="false" outlineLevel="0" collapsed="false">
      <c r="A410" s="124" t="s">
        <v>126</v>
      </c>
      <c r="B410" s="124" t="s">
        <v>805</v>
      </c>
      <c r="C410" s="124" t="s">
        <v>806</v>
      </c>
      <c r="D410" s="124"/>
      <c r="E410" s="124"/>
      <c r="F410" s="124"/>
      <c r="G410" s="124" t="s">
        <v>242</v>
      </c>
      <c r="H410" s="125" t="n">
        <v>341.7975</v>
      </c>
      <c r="I410" s="125" t="n">
        <v>0</v>
      </c>
      <c r="J410" s="125" t="n">
        <f aca="false">H410*AO410</f>
        <v>0</v>
      </c>
      <c r="K410" s="125" t="n">
        <f aca="false">H410*AP410</f>
        <v>0</v>
      </c>
      <c r="L410" s="125" t="n">
        <f aca="false">H410*I410</f>
        <v>0</v>
      </c>
      <c r="M410" s="126" t="s">
        <v>216</v>
      </c>
      <c r="N410" s="100"/>
      <c r="Z410" s="59" t="n">
        <f aca="false">IF(AQ410="5",BJ410,0)</f>
        <v>0</v>
      </c>
      <c r="AB410" s="59" t="n">
        <f aca="false">IF(AQ410="1",BH410,0)</f>
        <v>0</v>
      </c>
      <c r="AC410" s="59" t="n">
        <f aca="false">IF(AQ410="1",BI410,0)</f>
        <v>0</v>
      </c>
      <c r="AD410" s="59" t="n">
        <f aca="false">IF(AQ410="7",BH410,0)</f>
        <v>0</v>
      </c>
      <c r="AE410" s="59" t="n">
        <f aca="false">IF(AQ410="7",BI410,0)</f>
        <v>0</v>
      </c>
      <c r="AF410" s="59" t="n">
        <f aca="false">IF(AQ410="2",BH410,0)</f>
        <v>0</v>
      </c>
      <c r="AG410" s="59" t="n">
        <f aca="false">IF(AQ410="2",BI410,0)</f>
        <v>0</v>
      </c>
      <c r="AH410" s="59" t="n">
        <f aca="false">IF(AQ410="0",BJ410,0)</f>
        <v>0</v>
      </c>
      <c r="AI410" s="74" t="s">
        <v>76</v>
      </c>
      <c r="AJ410" s="127" t="n">
        <f aca="false">IF(AN410=0,L410,0)</f>
        <v>0</v>
      </c>
      <c r="AK410" s="127" t="n">
        <f aca="false">IF(AN410=15,L410,0)</f>
        <v>0</v>
      </c>
      <c r="AL410" s="127" t="n">
        <f aca="false">IF(AN410=21,L410,0)</f>
        <v>0</v>
      </c>
      <c r="AN410" s="59" t="n">
        <v>21</v>
      </c>
      <c r="AO410" s="59" t="n">
        <f aca="false">I410*1</f>
        <v>0</v>
      </c>
      <c r="AP410" s="59" t="n">
        <f aca="false">I410*(1-1)</f>
        <v>0</v>
      </c>
      <c r="AQ410" s="128" t="s">
        <v>203</v>
      </c>
      <c r="AV410" s="59" t="n">
        <f aca="false">AW410+AX410</f>
        <v>0</v>
      </c>
      <c r="AW410" s="59" t="n">
        <f aca="false">H410*AO410</f>
        <v>0</v>
      </c>
      <c r="AX410" s="59" t="n">
        <f aca="false">H410*AP410</f>
        <v>0</v>
      </c>
      <c r="AY410" s="95" t="s">
        <v>626</v>
      </c>
      <c r="AZ410" s="95" t="s">
        <v>627</v>
      </c>
      <c r="BA410" s="74" t="s">
        <v>183</v>
      </c>
      <c r="BC410" s="59" t="n">
        <f aca="false">AW410+AX410</f>
        <v>0</v>
      </c>
      <c r="BD410" s="59" t="n">
        <f aca="false">I410/(100-BE410)*100</f>
        <v>0</v>
      </c>
      <c r="BE410" s="59" t="n">
        <v>0</v>
      </c>
      <c r="BF410" s="59" t="n">
        <f aca="false">410</f>
        <v>410</v>
      </c>
      <c r="BH410" s="127" t="n">
        <f aca="false">H410*AO410</f>
        <v>0</v>
      </c>
      <c r="BI410" s="127" t="n">
        <f aca="false">H410*AP410</f>
        <v>0</v>
      </c>
      <c r="BJ410" s="127" t="n">
        <f aca="false">H410*I410</f>
        <v>0</v>
      </c>
      <c r="BK410" s="127" t="s">
        <v>364</v>
      </c>
      <c r="BL410" s="59" t="n">
        <v>762</v>
      </c>
    </row>
    <row r="411" customFormat="false" ht="12.75" hidden="false" customHeight="false" outlineLevel="0" collapsed="false">
      <c r="A411" s="104"/>
      <c r="B411" s="105"/>
      <c r="C411" s="106" t="s">
        <v>569</v>
      </c>
      <c r="F411" s="107" t="s">
        <v>570</v>
      </c>
      <c r="G411" s="105"/>
      <c r="H411" s="108" t="n">
        <v>300.25</v>
      </c>
      <c r="I411" s="105"/>
      <c r="J411" s="105"/>
      <c r="K411" s="105"/>
      <c r="L411" s="105"/>
      <c r="M411" s="109"/>
      <c r="N411" s="100"/>
    </row>
    <row r="412" customFormat="false" ht="12.75" hidden="false" customHeight="false" outlineLevel="0" collapsed="false">
      <c r="A412" s="104"/>
      <c r="B412" s="105"/>
      <c r="C412" s="106" t="s">
        <v>802</v>
      </c>
      <c r="F412" s="107" t="s">
        <v>803</v>
      </c>
      <c r="G412" s="105"/>
      <c r="H412" s="108" t="n">
        <v>10.475</v>
      </c>
      <c r="I412" s="105"/>
      <c r="J412" s="105"/>
      <c r="K412" s="105"/>
      <c r="L412" s="105"/>
      <c r="M412" s="109"/>
      <c r="N412" s="100"/>
    </row>
    <row r="413" customFormat="false" ht="12.75" hidden="false" customHeight="false" outlineLevel="0" collapsed="false">
      <c r="A413" s="110"/>
      <c r="B413" s="111"/>
      <c r="C413" s="112" t="s">
        <v>807</v>
      </c>
      <c r="F413" s="113"/>
      <c r="G413" s="111"/>
      <c r="H413" s="114" t="n">
        <v>31.0725</v>
      </c>
      <c r="I413" s="111"/>
      <c r="J413" s="111"/>
      <c r="K413" s="111"/>
      <c r="L413" s="111"/>
      <c r="M413" s="115"/>
      <c r="N413" s="100"/>
    </row>
    <row r="414" customFormat="false" ht="38.45" hidden="false" customHeight="true" outlineLevel="0" collapsed="false">
      <c r="A414" s="9"/>
      <c r="B414" s="116" t="s">
        <v>224</v>
      </c>
      <c r="C414" s="117" t="s">
        <v>808</v>
      </c>
      <c r="D414" s="117"/>
      <c r="E414" s="117"/>
      <c r="F414" s="117"/>
      <c r="G414" s="117"/>
      <c r="H414" s="117"/>
      <c r="I414" s="117"/>
      <c r="J414" s="117"/>
      <c r="K414" s="117"/>
      <c r="L414" s="117"/>
      <c r="M414" s="117"/>
      <c r="N414" s="9"/>
    </row>
    <row r="415" customFormat="false" ht="12.75" hidden="false" customHeight="false" outlineLevel="0" collapsed="false">
      <c r="A415" s="97" t="s">
        <v>128</v>
      </c>
      <c r="B415" s="97" t="s">
        <v>809</v>
      </c>
      <c r="C415" s="97" t="s">
        <v>810</v>
      </c>
      <c r="D415" s="97"/>
      <c r="E415" s="97"/>
      <c r="F415" s="97"/>
      <c r="G415" s="97" t="s">
        <v>215</v>
      </c>
      <c r="H415" s="98" t="n">
        <v>7.50625</v>
      </c>
      <c r="I415" s="98" t="n">
        <v>0</v>
      </c>
      <c r="J415" s="98" t="n">
        <f aca="false">H415*AO415</f>
        <v>0</v>
      </c>
      <c r="K415" s="98" t="n">
        <f aca="false">H415*AP415</f>
        <v>0</v>
      </c>
      <c r="L415" s="98" t="n">
        <f aca="false">H415*I415</f>
        <v>0</v>
      </c>
      <c r="M415" s="99" t="s">
        <v>216</v>
      </c>
      <c r="N415" s="100"/>
      <c r="Z415" s="59" t="n">
        <f aca="false">IF(AQ415="5",BJ415,0)</f>
        <v>0</v>
      </c>
      <c r="AB415" s="59" t="n">
        <f aca="false">IF(AQ415="1",BH415,0)</f>
        <v>0</v>
      </c>
      <c r="AC415" s="59" t="n">
        <f aca="false">IF(AQ415="1",BI415,0)</f>
        <v>0</v>
      </c>
      <c r="AD415" s="59" t="n">
        <f aca="false">IF(AQ415="7",BH415,0)</f>
        <v>0</v>
      </c>
      <c r="AE415" s="59" t="n">
        <f aca="false">IF(AQ415="7",BI415,0)</f>
        <v>0</v>
      </c>
      <c r="AF415" s="59" t="n">
        <f aca="false">IF(AQ415="2",BH415,0)</f>
        <v>0</v>
      </c>
      <c r="AG415" s="59" t="n">
        <f aca="false">IF(AQ415="2",BI415,0)</f>
        <v>0</v>
      </c>
      <c r="AH415" s="59" t="n">
        <f aca="false">IF(AQ415="0",BJ415,0)</f>
        <v>0</v>
      </c>
      <c r="AI415" s="74" t="s">
        <v>76</v>
      </c>
      <c r="AJ415" s="59" t="n">
        <f aca="false">IF(AN415=0,L415,0)</f>
        <v>0</v>
      </c>
      <c r="AK415" s="59" t="n">
        <f aca="false">IF(AN415=15,L415,0)</f>
        <v>0</v>
      </c>
      <c r="AL415" s="59" t="n">
        <f aca="false">IF(AN415=21,L415,0)</f>
        <v>0</v>
      </c>
      <c r="AN415" s="59" t="n">
        <v>21</v>
      </c>
      <c r="AO415" s="59" t="n">
        <f aca="false">I415*0.999999614816123</f>
        <v>0</v>
      </c>
      <c r="AP415" s="59" t="n">
        <f aca="false">I415*(1-0.999999614816123)</f>
        <v>0</v>
      </c>
      <c r="AQ415" s="95" t="s">
        <v>203</v>
      </c>
      <c r="AV415" s="59" t="n">
        <f aca="false">AW415+AX415</f>
        <v>0</v>
      </c>
      <c r="AW415" s="59" t="n">
        <f aca="false">H415*AO415</f>
        <v>0</v>
      </c>
      <c r="AX415" s="59" t="n">
        <f aca="false">H415*AP415</f>
        <v>0</v>
      </c>
      <c r="AY415" s="95" t="s">
        <v>626</v>
      </c>
      <c r="AZ415" s="95" t="s">
        <v>627</v>
      </c>
      <c r="BA415" s="74" t="s">
        <v>183</v>
      </c>
      <c r="BC415" s="59" t="n">
        <f aca="false">AW415+AX415</f>
        <v>0</v>
      </c>
      <c r="BD415" s="59" t="n">
        <f aca="false">I415/(100-BE415)*100</f>
        <v>0</v>
      </c>
      <c r="BE415" s="59" t="n">
        <v>0</v>
      </c>
      <c r="BF415" s="59" t="n">
        <f aca="false">415</f>
        <v>415</v>
      </c>
      <c r="BH415" s="59" t="n">
        <f aca="false">H415*AO415</f>
        <v>0</v>
      </c>
      <c r="BI415" s="59" t="n">
        <f aca="false">H415*AP415</f>
        <v>0</v>
      </c>
      <c r="BJ415" s="59" t="n">
        <f aca="false">H415*I415</f>
        <v>0</v>
      </c>
      <c r="BK415" s="59" t="s">
        <v>184</v>
      </c>
      <c r="BL415" s="59" t="n">
        <v>762</v>
      </c>
    </row>
    <row r="416" customFormat="false" ht="12.75" hidden="false" customHeight="false" outlineLevel="0" collapsed="false">
      <c r="A416" s="110"/>
      <c r="B416" s="111"/>
      <c r="C416" s="112" t="s">
        <v>811</v>
      </c>
      <c r="F416" s="113" t="s">
        <v>801</v>
      </c>
      <c r="G416" s="111"/>
      <c r="H416" s="114" t="n">
        <v>7.50625</v>
      </c>
      <c r="I416" s="111"/>
      <c r="J416" s="111"/>
      <c r="K416" s="111"/>
      <c r="L416" s="111"/>
      <c r="M416" s="115"/>
      <c r="N416" s="100"/>
    </row>
    <row r="417" customFormat="false" ht="12.75" hidden="false" customHeight="true" outlineLevel="0" collapsed="false">
      <c r="A417" s="9"/>
      <c r="B417" s="116" t="s">
        <v>224</v>
      </c>
      <c r="C417" s="117" t="s">
        <v>812</v>
      </c>
      <c r="D417" s="117"/>
      <c r="E417" s="117"/>
      <c r="F417" s="117"/>
      <c r="G417" s="117"/>
      <c r="H417" s="117"/>
      <c r="I417" s="117"/>
      <c r="J417" s="117"/>
      <c r="K417" s="117"/>
      <c r="L417" s="117"/>
      <c r="M417" s="117"/>
      <c r="N417" s="9"/>
    </row>
    <row r="418" customFormat="false" ht="12.75" hidden="false" customHeight="false" outlineLevel="0" collapsed="false">
      <c r="A418" s="97" t="s">
        <v>813</v>
      </c>
      <c r="B418" s="97" t="s">
        <v>814</v>
      </c>
      <c r="C418" s="97" t="s">
        <v>815</v>
      </c>
      <c r="D418" s="97"/>
      <c r="E418" s="97"/>
      <c r="F418" s="97"/>
      <c r="G418" s="97" t="s">
        <v>242</v>
      </c>
      <c r="H418" s="98" t="n">
        <v>20.03</v>
      </c>
      <c r="I418" s="98" t="n">
        <v>0</v>
      </c>
      <c r="J418" s="98" t="n">
        <f aca="false">H418*AO418</f>
        <v>0</v>
      </c>
      <c r="K418" s="98" t="n">
        <f aca="false">H418*AP418</f>
        <v>0</v>
      </c>
      <c r="L418" s="98" t="n">
        <f aca="false">H418*I418</f>
        <v>0</v>
      </c>
      <c r="M418" s="99" t="s">
        <v>216</v>
      </c>
      <c r="N418" s="100"/>
      <c r="Z418" s="59" t="n">
        <f aca="false">IF(AQ418="5",BJ418,0)</f>
        <v>0</v>
      </c>
      <c r="AB418" s="59" t="n">
        <f aca="false">IF(AQ418="1",BH418,0)</f>
        <v>0</v>
      </c>
      <c r="AC418" s="59" t="n">
        <f aca="false">IF(AQ418="1",BI418,0)</f>
        <v>0</v>
      </c>
      <c r="AD418" s="59" t="n">
        <f aca="false">IF(AQ418="7",BH418,0)</f>
        <v>0</v>
      </c>
      <c r="AE418" s="59" t="n">
        <f aca="false">IF(AQ418="7",BI418,0)</f>
        <v>0</v>
      </c>
      <c r="AF418" s="59" t="n">
        <f aca="false">IF(AQ418="2",BH418,0)</f>
        <v>0</v>
      </c>
      <c r="AG418" s="59" t="n">
        <f aca="false">IF(AQ418="2",BI418,0)</f>
        <v>0</v>
      </c>
      <c r="AH418" s="59" t="n">
        <f aca="false">IF(AQ418="0",BJ418,0)</f>
        <v>0</v>
      </c>
      <c r="AI418" s="74" t="s">
        <v>76</v>
      </c>
      <c r="AJ418" s="59" t="n">
        <f aca="false">IF(AN418=0,L418,0)</f>
        <v>0</v>
      </c>
      <c r="AK418" s="59" t="n">
        <f aca="false">IF(AN418=15,L418,0)</f>
        <v>0</v>
      </c>
      <c r="AL418" s="59" t="n">
        <f aca="false">IF(AN418=21,L418,0)</f>
        <v>0</v>
      </c>
      <c r="AN418" s="59" t="n">
        <v>21</v>
      </c>
      <c r="AO418" s="59" t="n">
        <f aca="false">I418*0.0102761042852862</f>
        <v>0</v>
      </c>
      <c r="AP418" s="59" t="n">
        <f aca="false">I418*(1-0.0102761042852862)</f>
        <v>0</v>
      </c>
      <c r="AQ418" s="95" t="s">
        <v>203</v>
      </c>
      <c r="AV418" s="59" t="n">
        <f aca="false">AW418+AX418</f>
        <v>0</v>
      </c>
      <c r="AW418" s="59" t="n">
        <f aca="false">H418*AO418</f>
        <v>0</v>
      </c>
      <c r="AX418" s="59" t="n">
        <f aca="false">H418*AP418</f>
        <v>0</v>
      </c>
      <c r="AY418" s="95" t="s">
        <v>626</v>
      </c>
      <c r="AZ418" s="95" t="s">
        <v>627</v>
      </c>
      <c r="BA418" s="74" t="s">
        <v>183</v>
      </c>
      <c r="BC418" s="59" t="n">
        <f aca="false">AW418+AX418</f>
        <v>0</v>
      </c>
      <c r="BD418" s="59" t="n">
        <f aca="false">I418/(100-BE418)*100</f>
        <v>0</v>
      </c>
      <c r="BE418" s="59" t="n">
        <v>0</v>
      </c>
      <c r="BF418" s="59" t="n">
        <f aca="false">418</f>
        <v>418</v>
      </c>
      <c r="BH418" s="59" t="n">
        <f aca="false">H418*AO418</f>
        <v>0</v>
      </c>
      <c r="BI418" s="59" t="n">
        <f aca="false">H418*AP418</f>
        <v>0</v>
      </c>
      <c r="BJ418" s="59" t="n">
        <f aca="false">H418*I418</f>
        <v>0</v>
      </c>
      <c r="BK418" s="59" t="s">
        <v>184</v>
      </c>
      <c r="BL418" s="59" t="n">
        <v>762</v>
      </c>
    </row>
    <row r="419" customFormat="false" ht="12.75" hidden="false" customHeight="false" outlineLevel="0" collapsed="false">
      <c r="A419" s="104"/>
      <c r="B419" s="105"/>
      <c r="C419" s="106" t="s">
        <v>816</v>
      </c>
      <c r="F419" s="107" t="s">
        <v>817</v>
      </c>
      <c r="G419" s="105"/>
      <c r="H419" s="108" t="n">
        <v>0</v>
      </c>
      <c r="I419" s="105"/>
      <c r="J419" s="105"/>
      <c r="K419" s="105"/>
      <c r="L419" s="105"/>
      <c r="M419" s="109"/>
      <c r="N419" s="100"/>
    </row>
    <row r="420" customFormat="false" ht="12.75" hidden="false" customHeight="false" outlineLevel="0" collapsed="false">
      <c r="A420" s="104"/>
      <c r="B420" s="105"/>
      <c r="C420" s="106" t="s">
        <v>818</v>
      </c>
      <c r="F420" s="107" t="s">
        <v>819</v>
      </c>
      <c r="G420" s="105"/>
      <c r="H420" s="108" t="n">
        <v>10.7616</v>
      </c>
      <c r="I420" s="105"/>
      <c r="J420" s="105"/>
      <c r="K420" s="105"/>
      <c r="L420" s="105"/>
      <c r="M420" s="109"/>
      <c r="N420" s="100"/>
    </row>
    <row r="421" customFormat="false" ht="12.75" hidden="false" customHeight="false" outlineLevel="0" collapsed="false">
      <c r="A421" s="104"/>
      <c r="B421" s="105"/>
      <c r="C421" s="106" t="s">
        <v>820</v>
      </c>
      <c r="F421" s="107" t="s">
        <v>821</v>
      </c>
      <c r="G421" s="105"/>
      <c r="H421" s="108" t="n">
        <v>7.7644</v>
      </c>
      <c r="I421" s="105"/>
      <c r="J421" s="105"/>
      <c r="K421" s="105"/>
      <c r="L421" s="105"/>
      <c r="M421" s="109"/>
      <c r="N421" s="100"/>
    </row>
    <row r="422" customFormat="false" ht="12.75" hidden="false" customHeight="false" outlineLevel="0" collapsed="false">
      <c r="A422" s="110"/>
      <c r="B422" s="111"/>
      <c r="C422" s="112" t="s">
        <v>822</v>
      </c>
      <c r="F422" s="113" t="s">
        <v>823</v>
      </c>
      <c r="G422" s="111"/>
      <c r="H422" s="114" t="n">
        <v>1.504</v>
      </c>
      <c r="I422" s="111"/>
      <c r="J422" s="111"/>
      <c r="K422" s="111"/>
      <c r="L422" s="111"/>
      <c r="M422" s="115"/>
      <c r="N422" s="100"/>
    </row>
    <row r="423" customFormat="false" ht="12.75" hidden="false" customHeight="true" outlineLevel="0" collapsed="false">
      <c r="A423" s="9"/>
      <c r="B423" s="116" t="s">
        <v>224</v>
      </c>
      <c r="C423" s="117" t="s">
        <v>824</v>
      </c>
      <c r="D423" s="117"/>
      <c r="E423" s="117"/>
      <c r="F423" s="117"/>
      <c r="G423" s="117"/>
      <c r="H423" s="117"/>
      <c r="I423" s="117"/>
      <c r="J423" s="117"/>
      <c r="K423" s="117"/>
      <c r="L423" s="117"/>
      <c r="M423" s="117"/>
      <c r="N423" s="9"/>
    </row>
    <row r="424" customFormat="false" ht="12.75" hidden="false" customHeight="false" outlineLevel="0" collapsed="false">
      <c r="A424" s="60" t="s">
        <v>825</v>
      </c>
      <c r="B424" s="13" t="s">
        <v>826</v>
      </c>
      <c r="C424" s="13" t="s">
        <v>827</v>
      </c>
      <c r="D424" s="13"/>
      <c r="E424" s="13"/>
      <c r="F424" s="13"/>
      <c r="G424" s="13" t="s">
        <v>828</v>
      </c>
      <c r="H424" s="59" t="n">
        <v>33</v>
      </c>
      <c r="I424" s="59" t="n">
        <v>0</v>
      </c>
      <c r="J424" s="59" t="n">
        <f aca="false">H424*AO424</f>
        <v>0</v>
      </c>
      <c r="K424" s="59" t="n">
        <f aca="false">H424*AP424</f>
        <v>0</v>
      </c>
      <c r="L424" s="59" t="n">
        <f aca="false">H424*I424</f>
        <v>0</v>
      </c>
      <c r="M424" s="94" t="s">
        <v>216</v>
      </c>
      <c r="N424" s="9"/>
      <c r="Z424" s="59" t="n">
        <f aca="false">IF(AQ424="5",BJ424,0)</f>
        <v>0</v>
      </c>
      <c r="AB424" s="59" t="n">
        <f aca="false">IF(AQ424="1",BH424,0)</f>
        <v>0</v>
      </c>
      <c r="AC424" s="59" t="n">
        <f aca="false">IF(AQ424="1",BI424,0)</f>
        <v>0</v>
      </c>
      <c r="AD424" s="59" t="n">
        <f aca="false">IF(AQ424="7",BH424,0)</f>
        <v>0</v>
      </c>
      <c r="AE424" s="59" t="n">
        <f aca="false">IF(AQ424="7",BI424,0)</f>
        <v>0</v>
      </c>
      <c r="AF424" s="59" t="n">
        <f aca="false">IF(AQ424="2",BH424,0)</f>
        <v>0</v>
      </c>
      <c r="AG424" s="59" t="n">
        <f aca="false">IF(AQ424="2",BI424,0)</f>
        <v>0</v>
      </c>
      <c r="AH424" s="59" t="n">
        <f aca="false">IF(AQ424="0",BJ424,0)</f>
        <v>0</v>
      </c>
      <c r="AI424" s="74" t="s">
        <v>76</v>
      </c>
      <c r="AJ424" s="59" t="n">
        <f aca="false">IF(AN424=0,L424,0)</f>
        <v>0</v>
      </c>
      <c r="AK424" s="59" t="n">
        <f aca="false">IF(AN424=15,L424,0)</f>
        <v>0</v>
      </c>
      <c r="AL424" s="59" t="n">
        <f aca="false">IF(AN424=21,L424,0)</f>
        <v>0</v>
      </c>
      <c r="AN424" s="59" t="n">
        <v>21</v>
      </c>
      <c r="AO424" s="59" t="n">
        <f aca="false">I424*0.199148148148148</f>
        <v>0</v>
      </c>
      <c r="AP424" s="59" t="n">
        <f aca="false">I424*(1-0.199148148148148)</f>
        <v>0</v>
      </c>
      <c r="AQ424" s="95" t="s">
        <v>203</v>
      </c>
      <c r="AV424" s="59" t="n">
        <f aca="false">AW424+AX424</f>
        <v>0</v>
      </c>
      <c r="AW424" s="59" t="n">
        <f aca="false">H424*AO424</f>
        <v>0</v>
      </c>
      <c r="AX424" s="59" t="n">
        <f aca="false">H424*AP424</f>
        <v>0</v>
      </c>
      <c r="AY424" s="95" t="s">
        <v>626</v>
      </c>
      <c r="AZ424" s="95" t="s">
        <v>627</v>
      </c>
      <c r="BA424" s="74" t="s">
        <v>183</v>
      </c>
      <c r="BC424" s="59" t="n">
        <f aca="false">AW424+AX424</f>
        <v>0</v>
      </c>
      <c r="BD424" s="59" t="n">
        <f aca="false">I424/(100-BE424)*100</f>
        <v>0</v>
      </c>
      <c r="BE424" s="59" t="n">
        <v>0</v>
      </c>
      <c r="BF424" s="59" t="n">
        <f aca="false">424</f>
        <v>424</v>
      </c>
      <c r="BH424" s="59" t="n">
        <f aca="false">H424*AO424</f>
        <v>0</v>
      </c>
      <c r="BI424" s="59" t="n">
        <f aca="false">H424*AP424</f>
        <v>0</v>
      </c>
      <c r="BJ424" s="59" t="n">
        <f aca="false">H424*I424</f>
        <v>0</v>
      </c>
      <c r="BK424" s="59" t="s">
        <v>184</v>
      </c>
      <c r="BL424" s="59" t="n">
        <v>762</v>
      </c>
    </row>
    <row r="425" customFormat="false" ht="12.75" hidden="false" customHeight="true" outlineLevel="0" collapsed="false">
      <c r="A425" s="9"/>
      <c r="C425" s="96" t="s">
        <v>829</v>
      </c>
      <c r="D425" s="96"/>
      <c r="E425" s="96"/>
      <c r="F425" s="96"/>
      <c r="G425" s="96"/>
      <c r="H425" s="96"/>
      <c r="I425" s="96"/>
      <c r="J425" s="96"/>
      <c r="K425" s="96"/>
      <c r="L425" s="96"/>
      <c r="M425" s="96"/>
      <c r="N425" s="9"/>
    </row>
    <row r="426" customFormat="false" ht="12.75" hidden="false" customHeight="false" outlineLevel="0" collapsed="false">
      <c r="A426" s="9"/>
      <c r="C426" s="121" t="s">
        <v>86</v>
      </c>
      <c r="F426" s="122"/>
      <c r="H426" s="123" t="n">
        <v>33</v>
      </c>
      <c r="M426" s="32"/>
      <c r="N426" s="9"/>
    </row>
    <row r="427" customFormat="false" ht="12.75" hidden="false" customHeight="true" outlineLevel="0" collapsed="false">
      <c r="A427" s="9"/>
      <c r="B427" s="116" t="s">
        <v>224</v>
      </c>
      <c r="C427" s="117" t="s">
        <v>830</v>
      </c>
      <c r="D427" s="117"/>
      <c r="E427" s="117"/>
      <c r="F427" s="117"/>
      <c r="G427" s="117"/>
      <c r="H427" s="117"/>
      <c r="I427" s="117"/>
      <c r="J427" s="117"/>
      <c r="K427" s="117"/>
      <c r="L427" s="117"/>
      <c r="M427" s="117"/>
      <c r="N427" s="9"/>
    </row>
    <row r="428" customFormat="false" ht="12.75" hidden="false" customHeight="false" outlineLevel="0" collapsed="false">
      <c r="A428" s="97"/>
      <c r="B428" s="118" t="s">
        <v>108</v>
      </c>
      <c r="C428" s="118" t="s">
        <v>109</v>
      </c>
      <c r="D428" s="118"/>
      <c r="E428" s="118"/>
      <c r="F428" s="118"/>
      <c r="G428" s="97" t="s">
        <v>159</v>
      </c>
      <c r="H428" s="97" t="s">
        <v>159</v>
      </c>
      <c r="I428" s="97" t="s">
        <v>159</v>
      </c>
      <c r="J428" s="119" t="n">
        <f aca="false">SUM(J429:J540)</f>
        <v>0</v>
      </c>
      <c r="K428" s="119" t="n">
        <f aca="false">SUM(K429:K540)</f>
        <v>0</v>
      </c>
      <c r="L428" s="119" t="n">
        <f aca="false">SUM(L429:L540)</f>
        <v>0</v>
      </c>
      <c r="M428" s="120"/>
      <c r="N428" s="100"/>
      <c r="AI428" s="74" t="s">
        <v>76</v>
      </c>
      <c r="AS428" s="92" t="n">
        <f aca="false">SUM(AJ429:AJ540)</f>
        <v>0</v>
      </c>
      <c r="AT428" s="92" t="n">
        <f aca="false">SUM(AK429:AK540)</f>
        <v>0</v>
      </c>
      <c r="AU428" s="92" t="n">
        <f aca="false">SUM(AL429:AL540)</f>
        <v>0</v>
      </c>
    </row>
    <row r="429" customFormat="false" ht="12.75" hidden="false" customHeight="false" outlineLevel="0" collapsed="false">
      <c r="A429" s="97" t="s">
        <v>831</v>
      </c>
      <c r="B429" s="97" t="s">
        <v>832</v>
      </c>
      <c r="C429" s="97" t="s">
        <v>833</v>
      </c>
      <c r="D429" s="97"/>
      <c r="E429" s="97"/>
      <c r="F429" s="97"/>
      <c r="G429" s="97" t="s">
        <v>490</v>
      </c>
      <c r="H429" s="98" t="n">
        <v>51.85</v>
      </c>
      <c r="I429" s="98" t="n">
        <v>0</v>
      </c>
      <c r="J429" s="98" t="n">
        <f aca="false">H429*AO429</f>
        <v>0</v>
      </c>
      <c r="K429" s="98" t="n">
        <f aca="false">H429*AP429</f>
        <v>0</v>
      </c>
      <c r="L429" s="98" t="n">
        <f aca="false">H429*I429</f>
        <v>0</v>
      </c>
      <c r="M429" s="99" t="s">
        <v>216</v>
      </c>
      <c r="N429" s="100"/>
      <c r="Z429" s="59" t="n">
        <f aca="false">IF(AQ429="5",BJ429,0)</f>
        <v>0</v>
      </c>
      <c r="AB429" s="59" t="n">
        <f aca="false">IF(AQ429="1",BH429,0)</f>
        <v>0</v>
      </c>
      <c r="AC429" s="59" t="n">
        <f aca="false">IF(AQ429="1",BI429,0)</f>
        <v>0</v>
      </c>
      <c r="AD429" s="59" t="n">
        <f aca="false">IF(AQ429="7",BH429,0)</f>
        <v>0</v>
      </c>
      <c r="AE429" s="59" t="n">
        <f aca="false">IF(AQ429="7",BI429,0)</f>
        <v>0</v>
      </c>
      <c r="AF429" s="59" t="n">
        <f aca="false">IF(AQ429="2",BH429,0)</f>
        <v>0</v>
      </c>
      <c r="AG429" s="59" t="n">
        <f aca="false">IF(AQ429="2",BI429,0)</f>
        <v>0</v>
      </c>
      <c r="AH429" s="59" t="n">
        <f aca="false">IF(AQ429="0",BJ429,0)</f>
        <v>0</v>
      </c>
      <c r="AI429" s="74" t="s">
        <v>76</v>
      </c>
      <c r="AJ429" s="59" t="n">
        <f aca="false">IF(AN429=0,L429,0)</f>
        <v>0</v>
      </c>
      <c r="AK429" s="59" t="n">
        <f aca="false">IF(AN429=15,L429,0)</f>
        <v>0</v>
      </c>
      <c r="AL429" s="59" t="n">
        <f aca="false">IF(AN429=21,L429,0)</f>
        <v>0</v>
      </c>
      <c r="AN429" s="59" t="n">
        <v>21</v>
      </c>
      <c r="AO429" s="59" t="n">
        <f aca="false">I429*0</f>
        <v>0</v>
      </c>
      <c r="AP429" s="59" t="n">
        <f aca="false">I429*(1-0)</f>
        <v>0</v>
      </c>
      <c r="AQ429" s="95" t="s">
        <v>203</v>
      </c>
      <c r="AV429" s="59" t="n">
        <f aca="false">AW429+AX429</f>
        <v>0</v>
      </c>
      <c r="AW429" s="59" t="n">
        <f aca="false">H429*AO429</f>
        <v>0</v>
      </c>
      <c r="AX429" s="59" t="n">
        <f aca="false">H429*AP429</f>
        <v>0</v>
      </c>
      <c r="AY429" s="95" t="s">
        <v>834</v>
      </c>
      <c r="AZ429" s="95" t="s">
        <v>627</v>
      </c>
      <c r="BA429" s="74" t="s">
        <v>183</v>
      </c>
      <c r="BC429" s="59" t="n">
        <f aca="false">AW429+AX429</f>
        <v>0</v>
      </c>
      <c r="BD429" s="59" t="n">
        <f aca="false">I429/(100-BE429)*100</f>
        <v>0</v>
      </c>
      <c r="BE429" s="59" t="n">
        <v>0</v>
      </c>
      <c r="BF429" s="59" t="n">
        <f aca="false">429</f>
        <v>429</v>
      </c>
      <c r="BH429" s="59" t="n">
        <f aca="false">H429*AO429</f>
        <v>0</v>
      </c>
      <c r="BI429" s="59" t="n">
        <f aca="false">H429*AP429</f>
        <v>0</v>
      </c>
      <c r="BJ429" s="59" t="n">
        <f aca="false">H429*I429</f>
        <v>0</v>
      </c>
      <c r="BK429" s="59" t="s">
        <v>184</v>
      </c>
      <c r="BL429" s="59" t="n">
        <v>764</v>
      </c>
    </row>
    <row r="430" customFormat="false" ht="12.75" hidden="false" customHeight="false" outlineLevel="0" collapsed="false">
      <c r="A430" s="104"/>
      <c r="B430" s="105"/>
      <c r="C430" s="106" t="s">
        <v>835</v>
      </c>
      <c r="F430" s="107" t="s">
        <v>836</v>
      </c>
      <c r="G430" s="105"/>
      <c r="H430" s="108" t="n">
        <v>51.85</v>
      </c>
      <c r="I430" s="105"/>
      <c r="J430" s="105"/>
      <c r="K430" s="105"/>
      <c r="L430" s="105"/>
      <c r="M430" s="109"/>
      <c r="N430" s="100"/>
    </row>
    <row r="431" customFormat="false" ht="12.75" hidden="false" customHeight="false" outlineLevel="0" collapsed="false">
      <c r="A431" s="101" t="s">
        <v>837</v>
      </c>
      <c r="B431" s="101" t="s">
        <v>838</v>
      </c>
      <c r="C431" s="101" t="s">
        <v>839</v>
      </c>
      <c r="D431" s="101"/>
      <c r="E431" s="101"/>
      <c r="F431" s="101"/>
      <c r="G431" s="101" t="s">
        <v>490</v>
      </c>
      <c r="H431" s="102" t="n">
        <v>51.85</v>
      </c>
      <c r="I431" s="102" t="n">
        <v>0</v>
      </c>
      <c r="J431" s="102" t="n">
        <f aca="false">H431*AO431</f>
        <v>0</v>
      </c>
      <c r="K431" s="102" t="n">
        <f aca="false">H431*AP431</f>
        <v>0</v>
      </c>
      <c r="L431" s="102" t="n">
        <f aca="false">H431*I431</f>
        <v>0</v>
      </c>
      <c r="M431" s="103" t="s">
        <v>216</v>
      </c>
      <c r="N431" s="100"/>
      <c r="Z431" s="59" t="n">
        <f aca="false">IF(AQ431="5",BJ431,0)</f>
        <v>0</v>
      </c>
      <c r="AB431" s="59" t="n">
        <f aca="false">IF(AQ431="1",BH431,0)</f>
        <v>0</v>
      </c>
      <c r="AC431" s="59" t="n">
        <f aca="false">IF(AQ431="1",BI431,0)</f>
        <v>0</v>
      </c>
      <c r="AD431" s="59" t="n">
        <f aca="false">IF(AQ431="7",BH431,0)</f>
        <v>0</v>
      </c>
      <c r="AE431" s="59" t="n">
        <f aca="false">IF(AQ431="7",BI431,0)</f>
        <v>0</v>
      </c>
      <c r="AF431" s="59" t="n">
        <f aca="false">IF(AQ431="2",BH431,0)</f>
        <v>0</v>
      </c>
      <c r="AG431" s="59" t="n">
        <f aca="false">IF(AQ431="2",BI431,0)</f>
        <v>0</v>
      </c>
      <c r="AH431" s="59" t="n">
        <f aca="false">IF(AQ431="0",BJ431,0)</f>
        <v>0</v>
      </c>
      <c r="AI431" s="74" t="s">
        <v>76</v>
      </c>
      <c r="AJ431" s="59" t="n">
        <f aca="false">IF(AN431=0,L431,0)</f>
        <v>0</v>
      </c>
      <c r="AK431" s="59" t="n">
        <f aca="false">IF(AN431=15,L431,0)</f>
        <v>0</v>
      </c>
      <c r="AL431" s="59" t="n">
        <f aca="false">IF(AN431=21,L431,0)</f>
        <v>0</v>
      </c>
      <c r="AN431" s="59" t="n">
        <v>21</v>
      </c>
      <c r="AO431" s="59" t="n">
        <f aca="false">I431*0</f>
        <v>0</v>
      </c>
      <c r="AP431" s="59" t="n">
        <f aca="false">I431*(1-0)</f>
        <v>0</v>
      </c>
      <c r="AQ431" s="95" t="s">
        <v>203</v>
      </c>
      <c r="AV431" s="59" t="n">
        <f aca="false">AW431+AX431</f>
        <v>0</v>
      </c>
      <c r="AW431" s="59" t="n">
        <f aca="false">H431*AO431</f>
        <v>0</v>
      </c>
      <c r="AX431" s="59" t="n">
        <f aca="false">H431*AP431</f>
        <v>0</v>
      </c>
      <c r="AY431" s="95" t="s">
        <v>834</v>
      </c>
      <c r="AZ431" s="95" t="s">
        <v>627</v>
      </c>
      <c r="BA431" s="74" t="s">
        <v>183</v>
      </c>
      <c r="BC431" s="59" t="n">
        <f aca="false">AW431+AX431</f>
        <v>0</v>
      </c>
      <c r="BD431" s="59" t="n">
        <f aca="false">I431/(100-BE431)*100</f>
        <v>0</v>
      </c>
      <c r="BE431" s="59" t="n">
        <v>0</v>
      </c>
      <c r="BF431" s="59" t="n">
        <f aca="false">431</f>
        <v>431</v>
      </c>
      <c r="BH431" s="59" t="n">
        <f aca="false">H431*AO431</f>
        <v>0</v>
      </c>
      <c r="BI431" s="59" t="n">
        <f aca="false">H431*AP431</f>
        <v>0</v>
      </c>
      <c r="BJ431" s="59" t="n">
        <f aca="false">H431*I431</f>
        <v>0</v>
      </c>
      <c r="BK431" s="59" t="s">
        <v>184</v>
      </c>
      <c r="BL431" s="59" t="n">
        <v>764</v>
      </c>
    </row>
    <row r="432" customFormat="false" ht="25.7" hidden="false" customHeight="true" outlineLevel="0" collapsed="false">
      <c r="A432" s="9"/>
      <c r="C432" s="96" t="s">
        <v>840</v>
      </c>
      <c r="D432" s="96"/>
      <c r="E432" s="96"/>
      <c r="F432" s="96"/>
      <c r="G432" s="96"/>
      <c r="H432" s="96"/>
      <c r="I432" s="96"/>
      <c r="J432" s="96"/>
      <c r="K432" s="96"/>
      <c r="L432" s="96"/>
      <c r="M432" s="96"/>
      <c r="N432" s="9"/>
    </row>
    <row r="433" customFormat="false" ht="12.75" hidden="false" customHeight="false" outlineLevel="0" collapsed="false">
      <c r="A433" s="110"/>
      <c r="B433" s="111"/>
      <c r="C433" s="112" t="s">
        <v>835</v>
      </c>
      <c r="F433" s="113" t="s">
        <v>841</v>
      </c>
      <c r="G433" s="111"/>
      <c r="H433" s="114" t="n">
        <v>51.85</v>
      </c>
      <c r="I433" s="111"/>
      <c r="J433" s="111"/>
      <c r="K433" s="111"/>
      <c r="L433" s="111"/>
      <c r="M433" s="115"/>
      <c r="N433" s="100"/>
    </row>
    <row r="434" customFormat="false" ht="12.75" hidden="false" customHeight="true" outlineLevel="0" collapsed="false">
      <c r="A434" s="9"/>
      <c r="B434" s="116" t="s">
        <v>224</v>
      </c>
      <c r="C434" s="117" t="s">
        <v>842</v>
      </c>
      <c r="D434" s="117"/>
      <c r="E434" s="117"/>
      <c r="F434" s="117"/>
      <c r="G434" s="117"/>
      <c r="H434" s="117"/>
      <c r="I434" s="117"/>
      <c r="J434" s="117"/>
      <c r="K434" s="117"/>
      <c r="L434" s="117"/>
      <c r="M434" s="117"/>
      <c r="N434" s="9"/>
    </row>
    <row r="435" customFormat="false" ht="12.75" hidden="false" customHeight="false" outlineLevel="0" collapsed="false">
      <c r="A435" s="60" t="s">
        <v>843</v>
      </c>
      <c r="B435" s="13" t="s">
        <v>844</v>
      </c>
      <c r="C435" s="13" t="s">
        <v>845</v>
      </c>
      <c r="D435" s="13"/>
      <c r="E435" s="13"/>
      <c r="F435" s="13"/>
      <c r="G435" s="13" t="s">
        <v>242</v>
      </c>
      <c r="H435" s="59" t="n">
        <v>265.628</v>
      </c>
      <c r="I435" s="59" t="n">
        <v>0</v>
      </c>
      <c r="J435" s="59" t="n">
        <f aca="false">H435*AO435</f>
        <v>0</v>
      </c>
      <c r="K435" s="59" t="n">
        <f aca="false">H435*AP435</f>
        <v>0</v>
      </c>
      <c r="L435" s="59" t="n">
        <f aca="false">H435*I435</f>
        <v>0</v>
      </c>
      <c r="M435" s="94" t="s">
        <v>216</v>
      </c>
      <c r="N435" s="9"/>
      <c r="Z435" s="59" t="n">
        <f aca="false">IF(AQ435="5",BJ435,0)</f>
        <v>0</v>
      </c>
      <c r="AB435" s="59" t="n">
        <f aca="false">IF(AQ435="1",BH435,0)</f>
        <v>0</v>
      </c>
      <c r="AC435" s="59" t="n">
        <f aca="false">IF(AQ435="1",BI435,0)</f>
        <v>0</v>
      </c>
      <c r="AD435" s="59" t="n">
        <f aca="false">IF(AQ435="7",BH435,0)</f>
        <v>0</v>
      </c>
      <c r="AE435" s="59" t="n">
        <f aca="false">IF(AQ435="7",BI435,0)</f>
        <v>0</v>
      </c>
      <c r="AF435" s="59" t="n">
        <f aca="false">IF(AQ435="2",BH435,0)</f>
        <v>0</v>
      </c>
      <c r="AG435" s="59" t="n">
        <f aca="false">IF(AQ435="2",BI435,0)</f>
        <v>0</v>
      </c>
      <c r="AH435" s="59" t="n">
        <f aca="false">IF(AQ435="0",BJ435,0)</f>
        <v>0</v>
      </c>
      <c r="AI435" s="74" t="s">
        <v>76</v>
      </c>
      <c r="AJ435" s="59" t="n">
        <f aca="false">IF(AN435=0,L435,0)</f>
        <v>0</v>
      </c>
      <c r="AK435" s="59" t="n">
        <f aca="false">IF(AN435=15,L435,0)</f>
        <v>0</v>
      </c>
      <c r="AL435" s="59" t="n">
        <f aca="false">IF(AN435=21,L435,0)</f>
        <v>0</v>
      </c>
      <c r="AN435" s="59" t="n">
        <v>21</v>
      </c>
      <c r="AO435" s="59" t="n">
        <f aca="false">I435*0.794654867256637</f>
        <v>0</v>
      </c>
      <c r="AP435" s="59" t="n">
        <f aca="false">I435*(1-0.794654867256637)</f>
        <v>0</v>
      </c>
      <c r="AQ435" s="95" t="s">
        <v>203</v>
      </c>
      <c r="AV435" s="59" t="n">
        <f aca="false">AW435+AX435</f>
        <v>0</v>
      </c>
      <c r="AW435" s="59" t="n">
        <f aca="false">H435*AO435</f>
        <v>0</v>
      </c>
      <c r="AX435" s="59" t="n">
        <f aca="false">H435*AP435</f>
        <v>0</v>
      </c>
      <c r="AY435" s="95" t="s">
        <v>834</v>
      </c>
      <c r="AZ435" s="95" t="s">
        <v>627</v>
      </c>
      <c r="BA435" s="74" t="s">
        <v>183</v>
      </c>
      <c r="BC435" s="59" t="n">
        <f aca="false">AW435+AX435</f>
        <v>0</v>
      </c>
      <c r="BD435" s="59" t="n">
        <f aca="false">I435/(100-BE435)*100</f>
        <v>0</v>
      </c>
      <c r="BE435" s="59" t="n">
        <v>0</v>
      </c>
      <c r="BF435" s="59" t="n">
        <f aca="false">435</f>
        <v>435</v>
      </c>
      <c r="BH435" s="59" t="n">
        <f aca="false">H435*AO435</f>
        <v>0</v>
      </c>
      <c r="BI435" s="59" t="n">
        <f aca="false">H435*AP435</f>
        <v>0</v>
      </c>
      <c r="BJ435" s="59" t="n">
        <f aca="false">H435*I435</f>
        <v>0</v>
      </c>
      <c r="BK435" s="59" t="s">
        <v>184</v>
      </c>
      <c r="BL435" s="59" t="n">
        <v>764</v>
      </c>
    </row>
    <row r="436" customFormat="false" ht="12.75" hidden="false" customHeight="false" outlineLevel="0" collapsed="false">
      <c r="A436" s="9"/>
      <c r="C436" s="121" t="s">
        <v>569</v>
      </c>
      <c r="F436" s="122" t="s">
        <v>570</v>
      </c>
      <c r="H436" s="123" t="n">
        <v>300.25</v>
      </c>
      <c r="M436" s="32"/>
      <c r="N436" s="9"/>
    </row>
    <row r="437" customFormat="false" ht="12.75" hidden="false" customHeight="false" outlineLevel="0" collapsed="false">
      <c r="A437" s="9"/>
      <c r="C437" s="121" t="s">
        <v>557</v>
      </c>
      <c r="F437" s="122" t="s">
        <v>271</v>
      </c>
      <c r="H437" s="123" t="n">
        <v>-34.622</v>
      </c>
      <c r="M437" s="32"/>
      <c r="N437" s="9"/>
    </row>
    <row r="438" customFormat="false" ht="12.75" hidden="false" customHeight="true" outlineLevel="0" collapsed="false">
      <c r="A438" s="9"/>
      <c r="B438" s="116" t="s">
        <v>224</v>
      </c>
      <c r="C438" s="117" t="s">
        <v>846</v>
      </c>
      <c r="D438" s="117"/>
      <c r="E438" s="117"/>
      <c r="F438" s="117"/>
      <c r="G438" s="117"/>
      <c r="H438" s="117"/>
      <c r="I438" s="117"/>
      <c r="J438" s="117"/>
      <c r="K438" s="117"/>
      <c r="L438" s="117"/>
      <c r="M438" s="117"/>
      <c r="N438" s="9"/>
    </row>
    <row r="439" customFormat="false" ht="12.75" hidden="false" customHeight="false" outlineLevel="0" collapsed="false">
      <c r="A439" s="101" t="s">
        <v>847</v>
      </c>
      <c r="B439" s="101" t="s">
        <v>848</v>
      </c>
      <c r="C439" s="101" t="s">
        <v>849</v>
      </c>
      <c r="D439" s="101"/>
      <c r="E439" s="101"/>
      <c r="F439" s="101"/>
      <c r="G439" s="101" t="s">
        <v>242</v>
      </c>
      <c r="H439" s="102" t="n">
        <v>301.438</v>
      </c>
      <c r="I439" s="102" t="n">
        <v>0</v>
      </c>
      <c r="J439" s="102" t="n">
        <f aca="false">H439*AO439</f>
        <v>0</v>
      </c>
      <c r="K439" s="102" t="n">
        <f aca="false">H439*AP439</f>
        <v>0</v>
      </c>
      <c r="L439" s="102" t="n">
        <f aca="false">H439*I439</f>
        <v>0</v>
      </c>
      <c r="M439" s="103" t="s">
        <v>216</v>
      </c>
      <c r="N439" s="100"/>
      <c r="Z439" s="59" t="n">
        <f aca="false">IF(AQ439="5",BJ439,0)</f>
        <v>0</v>
      </c>
      <c r="AB439" s="59" t="n">
        <f aca="false">IF(AQ439="1",BH439,0)</f>
        <v>0</v>
      </c>
      <c r="AC439" s="59" t="n">
        <f aca="false">IF(AQ439="1",BI439,0)</f>
        <v>0</v>
      </c>
      <c r="AD439" s="59" t="n">
        <f aca="false">IF(AQ439="7",BH439,0)</f>
        <v>0</v>
      </c>
      <c r="AE439" s="59" t="n">
        <f aca="false">IF(AQ439="7",BI439,0)</f>
        <v>0</v>
      </c>
      <c r="AF439" s="59" t="n">
        <f aca="false">IF(AQ439="2",BH439,0)</f>
        <v>0</v>
      </c>
      <c r="AG439" s="59" t="n">
        <f aca="false">IF(AQ439="2",BI439,0)</f>
        <v>0</v>
      </c>
      <c r="AH439" s="59" t="n">
        <f aca="false">IF(AQ439="0",BJ439,0)</f>
        <v>0</v>
      </c>
      <c r="AI439" s="74" t="s">
        <v>76</v>
      </c>
      <c r="AJ439" s="59" t="n">
        <f aca="false">IF(AN439=0,L439,0)</f>
        <v>0</v>
      </c>
      <c r="AK439" s="59" t="n">
        <f aca="false">IF(AN439=15,L439,0)</f>
        <v>0</v>
      </c>
      <c r="AL439" s="59" t="n">
        <f aca="false">IF(AN439=21,L439,0)</f>
        <v>0</v>
      </c>
      <c r="AN439" s="59" t="n">
        <v>21</v>
      </c>
      <c r="AO439" s="59" t="n">
        <f aca="false">I439*0.686255048582273</f>
        <v>0</v>
      </c>
      <c r="AP439" s="59" t="n">
        <f aca="false">I439*(1-0.686255048582273)</f>
        <v>0</v>
      </c>
      <c r="AQ439" s="95" t="s">
        <v>203</v>
      </c>
      <c r="AV439" s="59" t="n">
        <f aca="false">AW439+AX439</f>
        <v>0</v>
      </c>
      <c r="AW439" s="59" t="n">
        <f aca="false">H439*AO439</f>
        <v>0</v>
      </c>
      <c r="AX439" s="59" t="n">
        <f aca="false">H439*AP439</f>
        <v>0</v>
      </c>
      <c r="AY439" s="95" t="s">
        <v>834</v>
      </c>
      <c r="AZ439" s="95" t="s">
        <v>627</v>
      </c>
      <c r="BA439" s="74" t="s">
        <v>183</v>
      </c>
      <c r="BC439" s="59" t="n">
        <f aca="false">AW439+AX439</f>
        <v>0</v>
      </c>
      <c r="BD439" s="59" t="n">
        <f aca="false">I439/(100-BE439)*100</f>
        <v>0</v>
      </c>
      <c r="BE439" s="59" t="n">
        <v>0</v>
      </c>
      <c r="BF439" s="59" t="n">
        <f aca="false">439</f>
        <v>439</v>
      </c>
      <c r="BH439" s="59" t="n">
        <f aca="false">H439*AO439</f>
        <v>0</v>
      </c>
      <c r="BI439" s="59" t="n">
        <f aca="false">H439*AP439</f>
        <v>0</v>
      </c>
      <c r="BJ439" s="59" t="n">
        <f aca="false">H439*I439</f>
        <v>0</v>
      </c>
      <c r="BK439" s="59" t="s">
        <v>184</v>
      </c>
      <c r="BL439" s="59" t="n">
        <v>764</v>
      </c>
    </row>
    <row r="440" customFormat="false" ht="12.75" hidden="false" customHeight="true" outlineLevel="0" collapsed="false">
      <c r="A440" s="9"/>
      <c r="C440" s="96" t="s">
        <v>850</v>
      </c>
      <c r="D440" s="96"/>
      <c r="E440" s="96"/>
      <c r="F440" s="96"/>
      <c r="G440" s="96"/>
      <c r="H440" s="96"/>
      <c r="I440" s="96"/>
      <c r="J440" s="96"/>
      <c r="K440" s="96"/>
      <c r="L440" s="96"/>
      <c r="M440" s="96"/>
      <c r="N440" s="9"/>
    </row>
    <row r="441" customFormat="false" ht="12.75" hidden="false" customHeight="false" outlineLevel="0" collapsed="false">
      <c r="A441" s="104"/>
      <c r="B441" s="105"/>
      <c r="C441" s="106" t="s">
        <v>851</v>
      </c>
      <c r="F441" s="107" t="s">
        <v>852</v>
      </c>
      <c r="G441" s="105"/>
      <c r="H441" s="108" t="n">
        <v>336.06</v>
      </c>
      <c r="I441" s="105"/>
      <c r="J441" s="105"/>
      <c r="K441" s="105"/>
      <c r="L441" s="105"/>
      <c r="M441" s="109"/>
      <c r="N441" s="100"/>
    </row>
    <row r="442" customFormat="false" ht="12.75" hidden="false" customHeight="false" outlineLevel="0" collapsed="false">
      <c r="A442" s="110"/>
      <c r="B442" s="111"/>
      <c r="C442" s="112" t="s">
        <v>557</v>
      </c>
      <c r="F442" s="113" t="s">
        <v>271</v>
      </c>
      <c r="G442" s="111"/>
      <c r="H442" s="114" t="n">
        <v>-34.622</v>
      </c>
      <c r="I442" s="111"/>
      <c r="J442" s="111"/>
      <c r="K442" s="111"/>
      <c r="L442" s="111"/>
      <c r="M442" s="115"/>
      <c r="N442" s="100"/>
    </row>
    <row r="443" customFormat="false" ht="12.75" hidden="false" customHeight="true" outlineLevel="0" collapsed="false">
      <c r="A443" s="9"/>
      <c r="B443" s="116" t="s">
        <v>224</v>
      </c>
      <c r="C443" s="117" t="s">
        <v>853</v>
      </c>
      <c r="D443" s="117"/>
      <c r="E443" s="117"/>
      <c r="F443" s="117"/>
      <c r="G443" s="117"/>
      <c r="H443" s="117"/>
      <c r="I443" s="117"/>
      <c r="J443" s="117"/>
      <c r="K443" s="117"/>
      <c r="L443" s="117"/>
      <c r="M443" s="117"/>
      <c r="N443" s="9"/>
    </row>
    <row r="444" customFormat="false" ht="12.75" hidden="false" customHeight="false" outlineLevel="0" collapsed="false">
      <c r="A444" s="101" t="s">
        <v>854</v>
      </c>
      <c r="B444" s="101" t="s">
        <v>855</v>
      </c>
      <c r="C444" s="101" t="s">
        <v>856</v>
      </c>
      <c r="D444" s="101"/>
      <c r="E444" s="101"/>
      <c r="F444" s="101"/>
      <c r="G444" s="101" t="s">
        <v>292</v>
      </c>
      <c r="H444" s="102" t="n">
        <v>24</v>
      </c>
      <c r="I444" s="102" t="n">
        <v>0</v>
      </c>
      <c r="J444" s="102" t="n">
        <f aca="false">H444*AO444</f>
        <v>0</v>
      </c>
      <c r="K444" s="102" t="n">
        <f aca="false">H444*AP444</f>
        <v>0</v>
      </c>
      <c r="L444" s="102" t="n">
        <f aca="false">H444*I444</f>
        <v>0</v>
      </c>
      <c r="M444" s="103" t="s">
        <v>189</v>
      </c>
      <c r="N444" s="100"/>
      <c r="Z444" s="59" t="n">
        <f aca="false">IF(AQ444="5",BJ444,0)</f>
        <v>0</v>
      </c>
      <c r="AB444" s="59" t="n">
        <f aca="false">IF(AQ444="1",BH444,0)</f>
        <v>0</v>
      </c>
      <c r="AC444" s="59" t="n">
        <f aca="false">IF(AQ444="1",BI444,0)</f>
        <v>0</v>
      </c>
      <c r="AD444" s="59" t="n">
        <f aca="false">IF(AQ444="7",BH444,0)</f>
        <v>0</v>
      </c>
      <c r="AE444" s="59" t="n">
        <f aca="false">IF(AQ444="7",BI444,0)</f>
        <v>0</v>
      </c>
      <c r="AF444" s="59" t="n">
        <f aca="false">IF(AQ444="2",BH444,0)</f>
        <v>0</v>
      </c>
      <c r="AG444" s="59" t="n">
        <f aca="false">IF(AQ444="2",BI444,0)</f>
        <v>0</v>
      </c>
      <c r="AH444" s="59" t="n">
        <f aca="false">IF(AQ444="0",BJ444,0)</f>
        <v>0</v>
      </c>
      <c r="AI444" s="74" t="s">
        <v>76</v>
      </c>
      <c r="AJ444" s="59" t="n">
        <f aca="false">IF(AN444=0,L444,0)</f>
        <v>0</v>
      </c>
      <c r="AK444" s="59" t="n">
        <f aca="false">IF(AN444=15,L444,0)</f>
        <v>0</v>
      </c>
      <c r="AL444" s="59" t="n">
        <f aca="false">IF(AN444=21,L444,0)</f>
        <v>0</v>
      </c>
      <c r="AN444" s="59" t="n">
        <v>21</v>
      </c>
      <c r="AO444" s="59" t="n">
        <f aca="false">I444*0.353955603375312</f>
        <v>0</v>
      </c>
      <c r="AP444" s="59" t="n">
        <f aca="false">I444*(1-0.353955603375312)</f>
        <v>0</v>
      </c>
      <c r="AQ444" s="95" t="s">
        <v>203</v>
      </c>
      <c r="AV444" s="59" t="n">
        <f aca="false">AW444+AX444</f>
        <v>0</v>
      </c>
      <c r="AW444" s="59" t="n">
        <f aca="false">H444*AO444</f>
        <v>0</v>
      </c>
      <c r="AX444" s="59" t="n">
        <f aca="false">H444*AP444</f>
        <v>0</v>
      </c>
      <c r="AY444" s="95" t="s">
        <v>834</v>
      </c>
      <c r="AZ444" s="95" t="s">
        <v>627</v>
      </c>
      <c r="BA444" s="74" t="s">
        <v>183</v>
      </c>
      <c r="BC444" s="59" t="n">
        <f aca="false">AW444+AX444</f>
        <v>0</v>
      </c>
      <c r="BD444" s="59" t="n">
        <f aca="false">I444/(100-BE444)*100</f>
        <v>0</v>
      </c>
      <c r="BE444" s="59" t="n">
        <v>0</v>
      </c>
      <c r="BF444" s="59" t="n">
        <f aca="false">444</f>
        <v>444</v>
      </c>
      <c r="BH444" s="59" t="n">
        <f aca="false">H444*AO444</f>
        <v>0</v>
      </c>
      <c r="BI444" s="59" t="n">
        <f aca="false">H444*AP444</f>
        <v>0</v>
      </c>
      <c r="BJ444" s="59" t="n">
        <f aca="false">H444*I444</f>
        <v>0</v>
      </c>
      <c r="BK444" s="59" t="s">
        <v>184</v>
      </c>
      <c r="BL444" s="59" t="n">
        <v>764</v>
      </c>
    </row>
    <row r="445" customFormat="false" ht="12.75" hidden="false" customHeight="true" outlineLevel="0" collapsed="false">
      <c r="A445" s="9"/>
      <c r="C445" s="96" t="s">
        <v>850</v>
      </c>
      <c r="D445" s="96"/>
      <c r="E445" s="96"/>
      <c r="F445" s="96"/>
      <c r="G445" s="96"/>
      <c r="H445" s="96"/>
      <c r="I445" s="96"/>
      <c r="J445" s="96"/>
      <c r="K445" s="96"/>
      <c r="L445" s="96"/>
      <c r="M445" s="96"/>
      <c r="N445" s="9"/>
    </row>
    <row r="446" customFormat="false" ht="12.75" hidden="false" customHeight="false" outlineLevel="0" collapsed="false">
      <c r="A446" s="110"/>
      <c r="B446" s="111"/>
      <c r="C446" s="112" t="s">
        <v>293</v>
      </c>
      <c r="F446" s="113" t="s">
        <v>857</v>
      </c>
      <c r="G446" s="111"/>
      <c r="H446" s="114" t="n">
        <v>24</v>
      </c>
      <c r="I446" s="111"/>
      <c r="J446" s="111"/>
      <c r="K446" s="111"/>
      <c r="L446" s="111"/>
      <c r="M446" s="115"/>
      <c r="N446" s="100"/>
    </row>
    <row r="447" customFormat="false" ht="12.75" hidden="false" customHeight="true" outlineLevel="0" collapsed="false">
      <c r="A447" s="9"/>
      <c r="B447" s="116" t="s">
        <v>224</v>
      </c>
      <c r="C447" s="117" t="s">
        <v>858</v>
      </c>
      <c r="D447" s="117"/>
      <c r="E447" s="117"/>
      <c r="F447" s="117"/>
      <c r="G447" s="117"/>
      <c r="H447" s="117"/>
      <c r="I447" s="117"/>
      <c r="J447" s="117"/>
      <c r="K447" s="117"/>
      <c r="L447" s="117"/>
      <c r="M447" s="117"/>
      <c r="N447" s="9"/>
    </row>
    <row r="448" customFormat="false" ht="12.75" hidden="false" customHeight="false" outlineLevel="0" collapsed="false">
      <c r="A448" s="101" t="s">
        <v>859</v>
      </c>
      <c r="B448" s="101" t="s">
        <v>860</v>
      </c>
      <c r="C448" s="101" t="s">
        <v>861</v>
      </c>
      <c r="D448" s="101"/>
      <c r="E448" s="101"/>
      <c r="F448" s="101"/>
      <c r="G448" s="101" t="s">
        <v>490</v>
      </c>
      <c r="H448" s="102" t="n">
        <v>51.85</v>
      </c>
      <c r="I448" s="102" t="n">
        <v>0</v>
      </c>
      <c r="J448" s="102" t="n">
        <f aca="false">H448*AO448</f>
        <v>0</v>
      </c>
      <c r="K448" s="102" t="n">
        <f aca="false">H448*AP448</f>
        <v>0</v>
      </c>
      <c r="L448" s="102" t="n">
        <f aca="false">H448*I448</f>
        <v>0</v>
      </c>
      <c r="M448" s="103" t="s">
        <v>216</v>
      </c>
      <c r="N448" s="100"/>
      <c r="Z448" s="59" t="n">
        <f aca="false">IF(AQ448="5",BJ448,0)</f>
        <v>0</v>
      </c>
      <c r="AB448" s="59" t="n">
        <f aca="false">IF(AQ448="1",BH448,0)</f>
        <v>0</v>
      </c>
      <c r="AC448" s="59" t="n">
        <f aca="false">IF(AQ448="1",BI448,0)</f>
        <v>0</v>
      </c>
      <c r="AD448" s="59" t="n">
        <f aca="false">IF(AQ448="7",BH448,0)</f>
        <v>0</v>
      </c>
      <c r="AE448" s="59" t="n">
        <f aca="false">IF(AQ448="7",BI448,0)</f>
        <v>0</v>
      </c>
      <c r="AF448" s="59" t="n">
        <f aca="false">IF(AQ448="2",BH448,0)</f>
        <v>0</v>
      </c>
      <c r="AG448" s="59" t="n">
        <f aca="false">IF(AQ448="2",BI448,0)</f>
        <v>0</v>
      </c>
      <c r="AH448" s="59" t="n">
        <f aca="false">IF(AQ448="0",BJ448,0)</f>
        <v>0</v>
      </c>
      <c r="AI448" s="74" t="s">
        <v>76</v>
      </c>
      <c r="AJ448" s="59" t="n">
        <f aca="false">IF(AN448=0,L448,0)</f>
        <v>0</v>
      </c>
      <c r="AK448" s="59" t="n">
        <f aca="false">IF(AN448=15,L448,0)</f>
        <v>0</v>
      </c>
      <c r="AL448" s="59" t="n">
        <f aca="false">IF(AN448=21,L448,0)</f>
        <v>0</v>
      </c>
      <c r="AN448" s="59" t="n">
        <v>21</v>
      </c>
      <c r="AO448" s="59" t="n">
        <f aca="false">I448*0.0611450381679389</f>
        <v>0</v>
      </c>
      <c r="AP448" s="59" t="n">
        <f aca="false">I448*(1-0.0611450381679389)</f>
        <v>0</v>
      </c>
      <c r="AQ448" s="95" t="s">
        <v>203</v>
      </c>
      <c r="AV448" s="59" t="n">
        <f aca="false">AW448+AX448</f>
        <v>0</v>
      </c>
      <c r="AW448" s="59" t="n">
        <f aca="false">H448*AO448</f>
        <v>0</v>
      </c>
      <c r="AX448" s="59" t="n">
        <f aca="false">H448*AP448</f>
        <v>0</v>
      </c>
      <c r="AY448" s="95" t="s">
        <v>834</v>
      </c>
      <c r="AZ448" s="95" t="s">
        <v>627</v>
      </c>
      <c r="BA448" s="74" t="s">
        <v>183</v>
      </c>
      <c r="BC448" s="59" t="n">
        <f aca="false">AW448+AX448</f>
        <v>0</v>
      </c>
      <c r="BD448" s="59" t="n">
        <f aca="false">I448/(100-BE448)*100</f>
        <v>0</v>
      </c>
      <c r="BE448" s="59" t="n">
        <v>0</v>
      </c>
      <c r="BF448" s="59" t="n">
        <f aca="false">448</f>
        <v>448</v>
      </c>
      <c r="BH448" s="59" t="n">
        <f aca="false">H448*AO448</f>
        <v>0</v>
      </c>
      <c r="BI448" s="59" t="n">
        <f aca="false">H448*AP448</f>
        <v>0</v>
      </c>
      <c r="BJ448" s="59" t="n">
        <f aca="false">H448*I448</f>
        <v>0</v>
      </c>
      <c r="BK448" s="59" t="s">
        <v>184</v>
      </c>
      <c r="BL448" s="59" t="n">
        <v>764</v>
      </c>
    </row>
    <row r="449" customFormat="false" ht="25.7" hidden="false" customHeight="true" outlineLevel="0" collapsed="false">
      <c r="A449" s="9"/>
      <c r="C449" s="96" t="s">
        <v>862</v>
      </c>
      <c r="D449" s="96"/>
      <c r="E449" s="96"/>
      <c r="F449" s="96"/>
      <c r="G449" s="96"/>
      <c r="H449" s="96"/>
      <c r="I449" s="96"/>
      <c r="J449" s="96"/>
      <c r="K449" s="96"/>
      <c r="L449" s="96"/>
      <c r="M449" s="96"/>
      <c r="N449" s="9"/>
    </row>
    <row r="450" customFormat="false" ht="12.75" hidden="false" customHeight="false" outlineLevel="0" collapsed="false">
      <c r="A450" s="104"/>
      <c r="B450" s="105"/>
      <c r="C450" s="106" t="s">
        <v>863</v>
      </c>
      <c r="F450" s="107" t="s">
        <v>864</v>
      </c>
      <c r="G450" s="105"/>
      <c r="H450" s="108" t="n">
        <v>20.2</v>
      </c>
      <c r="I450" s="105"/>
      <c r="J450" s="105"/>
      <c r="K450" s="105"/>
      <c r="L450" s="105"/>
      <c r="M450" s="109"/>
      <c r="N450" s="100"/>
    </row>
    <row r="451" customFormat="false" ht="12.75" hidden="false" customHeight="false" outlineLevel="0" collapsed="false">
      <c r="A451" s="104"/>
      <c r="B451" s="105"/>
      <c r="C451" s="106" t="s">
        <v>865</v>
      </c>
      <c r="F451" s="107" t="s">
        <v>866</v>
      </c>
      <c r="G451" s="105"/>
      <c r="H451" s="108" t="n">
        <v>10.75</v>
      </c>
      <c r="I451" s="105"/>
      <c r="J451" s="105"/>
      <c r="K451" s="105"/>
      <c r="L451" s="105"/>
      <c r="M451" s="109"/>
      <c r="N451" s="100"/>
    </row>
    <row r="452" customFormat="false" ht="12.75" hidden="false" customHeight="false" outlineLevel="0" collapsed="false">
      <c r="A452" s="104"/>
      <c r="B452" s="105"/>
      <c r="C452" s="106" t="s">
        <v>867</v>
      </c>
      <c r="F452" s="107" t="s">
        <v>868</v>
      </c>
      <c r="G452" s="105"/>
      <c r="H452" s="108" t="n">
        <v>13.25</v>
      </c>
      <c r="I452" s="105"/>
      <c r="J452" s="105"/>
      <c r="K452" s="105"/>
      <c r="L452" s="105"/>
      <c r="M452" s="109"/>
      <c r="N452" s="100"/>
    </row>
    <row r="453" customFormat="false" ht="12.75" hidden="false" customHeight="false" outlineLevel="0" collapsed="false">
      <c r="A453" s="104"/>
      <c r="B453" s="105"/>
      <c r="C453" s="106" t="s">
        <v>869</v>
      </c>
      <c r="F453" s="107" t="s">
        <v>870</v>
      </c>
      <c r="G453" s="105"/>
      <c r="H453" s="108" t="n">
        <v>2.65</v>
      </c>
      <c r="I453" s="105"/>
      <c r="J453" s="105"/>
      <c r="K453" s="105"/>
      <c r="L453" s="105"/>
      <c r="M453" s="109"/>
      <c r="N453" s="100"/>
    </row>
    <row r="454" customFormat="false" ht="12.75" hidden="false" customHeight="false" outlineLevel="0" collapsed="false">
      <c r="A454" s="110"/>
      <c r="B454" s="111"/>
      <c r="C454" s="112" t="s">
        <v>871</v>
      </c>
      <c r="F454" s="113" t="s">
        <v>872</v>
      </c>
      <c r="G454" s="111"/>
      <c r="H454" s="114" t="n">
        <v>5</v>
      </c>
      <c r="I454" s="111"/>
      <c r="J454" s="111"/>
      <c r="K454" s="111"/>
      <c r="L454" s="111"/>
      <c r="M454" s="115"/>
      <c r="N454" s="100"/>
    </row>
    <row r="455" customFormat="false" ht="12.75" hidden="false" customHeight="true" outlineLevel="0" collapsed="false">
      <c r="A455" s="9"/>
      <c r="B455" s="116" t="s">
        <v>224</v>
      </c>
      <c r="C455" s="117" t="s">
        <v>873</v>
      </c>
      <c r="D455" s="117"/>
      <c r="E455" s="117"/>
      <c r="F455" s="117"/>
      <c r="G455" s="117"/>
      <c r="H455" s="117"/>
      <c r="I455" s="117"/>
      <c r="J455" s="117"/>
      <c r="K455" s="117"/>
      <c r="L455" s="117"/>
      <c r="M455" s="117"/>
      <c r="N455" s="9"/>
    </row>
    <row r="456" customFormat="false" ht="12.75" hidden="false" customHeight="false" outlineLevel="0" collapsed="false">
      <c r="A456" s="124" t="s">
        <v>874</v>
      </c>
      <c r="B456" s="124" t="s">
        <v>875</v>
      </c>
      <c r="C456" s="124" t="s">
        <v>876</v>
      </c>
      <c r="D456" s="124"/>
      <c r="E456" s="124"/>
      <c r="F456" s="124"/>
      <c r="G456" s="124" t="s">
        <v>490</v>
      </c>
      <c r="H456" s="125" t="n">
        <v>14.25875</v>
      </c>
      <c r="I456" s="125" t="n">
        <v>0</v>
      </c>
      <c r="J456" s="125" t="n">
        <f aca="false">H456*AO456</f>
        <v>0</v>
      </c>
      <c r="K456" s="125" t="n">
        <f aca="false">H456*AP456</f>
        <v>0</v>
      </c>
      <c r="L456" s="125" t="n">
        <f aca="false">H456*I456</f>
        <v>0</v>
      </c>
      <c r="M456" s="126" t="s">
        <v>216</v>
      </c>
      <c r="N456" s="100"/>
      <c r="Z456" s="59" t="n">
        <f aca="false">IF(AQ456="5",BJ456,0)</f>
        <v>0</v>
      </c>
      <c r="AB456" s="59" t="n">
        <f aca="false">IF(AQ456="1",BH456,0)</f>
        <v>0</v>
      </c>
      <c r="AC456" s="59" t="n">
        <f aca="false">IF(AQ456="1",BI456,0)</f>
        <v>0</v>
      </c>
      <c r="AD456" s="59" t="n">
        <f aca="false">IF(AQ456="7",BH456,0)</f>
        <v>0</v>
      </c>
      <c r="AE456" s="59" t="n">
        <f aca="false">IF(AQ456="7",BI456,0)</f>
        <v>0</v>
      </c>
      <c r="AF456" s="59" t="n">
        <f aca="false">IF(AQ456="2",BH456,0)</f>
        <v>0</v>
      </c>
      <c r="AG456" s="59" t="n">
        <f aca="false">IF(AQ456="2",BI456,0)</f>
        <v>0</v>
      </c>
      <c r="AH456" s="59" t="n">
        <f aca="false">IF(AQ456="0",BJ456,0)</f>
        <v>0</v>
      </c>
      <c r="AI456" s="74" t="s">
        <v>76</v>
      </c>
      <c r="AJ456" s="127" t="n">
        <f aca="false">IF(AN456=0,L456,0)</f>
        <v>0</v>
      </c>
      <c r="AK456" s="127" t="n">
        <f aca="false">IF(AN456=15,L456,0)</f>
        <v>0</v>
      </c>
      <c r="AL456" s="127" t="n">
        <f aca="false">IF(AN456=21,L456,0)</f>
        <v>0</v>
      </c>
      <c r="AN456" s="59" t="n">
        <v>21</v>
      </c>
      <c r="AO456" s="59" t="n">
        <f aca="false">I456*1</f>
        <v>0</v>
      </c>
      <c r="AP456" s="59" t="n">
        <f aca="false">I456*(1-1)</f>
        <v>0</v>
      </c>
      <c r="AQ456" s="128" t="s">
        <v>203</v>
      </c>
      <c r="AV456" s="59" t="n">
        <f aca="false">AW456+AX456</f>
        <v>0</v>
      </c>
      <c r="AW456" s="59" t="n">
        <f aca="false">H456*AO456</f>
        <v>0</v>
      </c>
      <c r="AX456" s="59" t="n">
        <f aca="false">H456*AP456</f>
        <v>0</v>
      </c>
      <c r="AY456" s="95" t="s">
        <v>834</v>
      </c>
      <c r="AZ456" s="95" t="s">
        <v>627</v>
      </c>
      <c r="BA456" s="74" t="s">
        <v>183</v>
      </c>
      <c r="BC456" s="59" t="n">
        <f aca="false">AW456+AX456</f>
        <v>0</v>
      </c>
      <c r="BD456" s="59" t="n">
        <f aca="false">I456/(100-BE456)*100</f>
        <v>0</v>
      </c>
      <c r="BE456" s="59" t="n">
        <v>0</v>
      </c>
      <c r="BF456" s="59" t="n">
        <f aca="false">456</f>
        <v>456</v>
      </c>
      <c r="BH456" s="127" t="n">
        <f aca="false">H456*AO456</f>
        <v>0</v>
      </c>
      <c r="BI456" s="127" t="n">
        <f aca="false">H456*AP456</f>
        <v>0</v>
      </c>
      <c r="BJ456" s="127" t="n">
        <f aca="false">H456*I456</f>
        <v>0</v>
      </c>
      <c r="BK456" s="127" t="s">
        <v>364</v>
      </c>
      <c r="BL456" s="59" t="n">
        <v>764</v>
      </c>
    </row>
    <row r="457" customFormat="false" ht="12.75" hidden="false" customHeight="false" outlineLevel="0" collapsed="false">
      <c r="A457" s="104"/>
      <c r="B457" s="105"/>
      <c r="C457" s="106" t="s">
        <v>877</v>
      </c>
      <c r="F457" s="107" t="s">
        <v>878</v>
      </c>
      <c r="G457" s="105"/>
      <c r="H457" s="108" t="n">
        <v>12.9625</v>
      </c>
      <c r="I457" s="105"/>
      <c r="J457" s="105"/>
      <c r="K457" s="105"/>
      <c r="L457" s="105"/>
      <c r="M457" s="109"/>
      <c r="N457" s="100"/>
    </row>
    <row r="458" customFormat="false" ht="12.75" hidden="false" customHeight="false" outlineLevel="0" collapsed="false">
      <c r="A458" s="110"/>
      <c r="B458" s="111"/>
      <c r="C458" s="112" t="s">
        <v>879</v>
      </c>
      <c r="F458" s="113"/>
      <c r="G458" s="111"/>
      <c r="H458" s="114" t="n">
        <v>1.29625</v>
      </c>
      <c r="I458" s="111"/>
      <c r="J458" s="111"/>
      <c r="K458" s="111"/>
      <c r="L458" s="111"/>
      <c r="M458" s="115"/>
      <c r="N458" s="100"/>
    </row>
    <row r="459" customFormat="false" ht="25.7" hidden="false" customHeight="true" outlineLevel="0" collapsed="false">
      <c r="A459" s="9"/>
      <c r="B459" s="116" t="s">
        <v>224</v>
      </c>
      <c r="C459" s="117" t="s">
        <v>880</v>
      </c>
      <c r="D459" s="117"/>
      <c r="E459" s="117"/>
      <c r="F459" s="117"/>
      <c r="G459" s="117"/>
      <c r="H459" s="117"/>
      <c r="I459" s="117"/>
      <c r="J459" s="117"/>
      <c r="K459" s="117"/>
      <c r="L459" s="117"/>
      <c r="M459" s="117"/>
      <c r="N459" s="9"/>
    </row>
    <row r="460" customFormat="false" ht="12.75" hidden="false" customHeight="false" outlineLevel="0" collapsed="false">
      <c r="A460" s="97" t="s">
        <v>881</v>
      </c>
      <c r="B460" s="97" t="s">
        <v>882</v>
      </c>
      <c r="C460" s="97" t="s">
        <v>883</v>
      </c>
      <c r="D460" s="97"/>
      <c r="E460" s="97"/>
      <c r="F460" s="97"/>
      <c r="G460" s="97" t="s">
        <v>490</v>
      </c>
      <c r="H460" s="98" t="n">
        <v>51.85</v>
      </c>
      <c r="I460" s="98" t="n">
        <v>0</v>
      </c>
      <c r="J460" s="98" t="n">
        <f aca="false">H460*AO460</f>
        <v>0</v>
      </c>
      <c r="K460" s="98" t="n">
        <f aca="false">H460*AP460</f>
        <v>0</v>
      </c>
      <c r="L460" s="98" t="n">
        <f aca="false">H460*I460</f>
        <v>0</v>
      </c>
      <c r="M460" s="99" t="s">
        <v>216</v>
      </c>
      <c r="N460" s="100"/>
      <c r="Z460" s="59" t="n">
        <f aca="false">IF(AQ460="5",BJ460,0)</f>
        <v>0</v>
      </c>
      <c r="AB460" s="59" t="n">
        <f aca="false">IF(AQ460="1",BH460,0)</f>
        <v>0</v>
      </c>
      <c r="AC460" s="59" t="n">
        <f aca="false">IF(AQ460="1",BI460,0)</f>
        <v>0</v>
      </c>
      <c r="AD460" s="59" t="n">
        <f aca="false">IF(AQ460="7",BH460,0)</f>
        <v>0</v>
      </c>
      <c r="AE460" s="59" t="n">
        <f aca="false">IF(AQ460="7",BI460,0)</f>
        <v>0</v>
      </c>
      <c r="AF460" s="59" t="n">
        <f aca="false">IF(AQ460="2",BH460,0)</f>
        <v>0</v>
      </c>
      <c r="AG460" s="59" t="n">
        <f aca="false">IF(AQ460="2",BI460,0)</f>
        <v>0</v>
      </c>
      <c r="AH460" s="59" t="n">
        <f aca="false">IF(AQ460="0",BJ460,0)</f>
        <v>0</v>
      </c>
      <c r="AI460" s="74" t="s">
        <v>76</v>
      </c>
      <c r="AJ460" s="59" t="n">
        <f aca="false">IF(AN460=0,L460,0)</f>
        <v>0</v>
      </c>
      <c r="AK460" s="59" t="n">
        <f aca="false">IF(AN460=15,L460,0)</f>
        <v>0</v>
      </c>
      <c r="AL460" s="59" t="n">
        <f aca="false">IF(AN460=21,L460,0)</f>
        <v>0</v>
      </c>
      <c r="AN460" s="59" t="n">
        <v>21</v>
      </c>
      <c r="AO460" s="59" t="n">
        <f aca="false">I460*0.756228070175439</f>
        <v>0</v>
      </c>
      <c r="AP460" s="59" t="n">
        <f aca="false">I460*(1-0.756228070175439)</f>
        <v>0</v>
      </c>
      <c r="AQ460" s="95" t="s">
        <v>203</v>
      </c>
      <c r="AV460" s="59" t="n">
        <f aca="false">AW460+AX460</f>
        <v>0</v>
      </c>
      <c r="AW460" s="59" t="n">
        <f aca="false">H460*AO460</f>
        <v>0</v>
      </c>
      <c r="AX460" s="59" t="n">
        <f aca="false">H460*AP460</f>
        <v>0</v>
      </c>
      <c r="AY460" s="95" t="s">
        <v>834</v>
      </c>
      <c r="AZ460" s="95" t="s">
        <v>627</v>
      </c>
      <c r="BA460" s="74" t="s">
        <v>183</v>
      </c>
      <c r="BC460" s="59" t="n">
        <f aca="false">AW460+AX460</f>
        <v>0</v>
      </c>
      <c r="BD460" s="59" t="n">
        <f aca="false">I460/(100-BE460)*100</f>
        <v>0</v>
      </c>
      <c r="BE460" s="59" t="n">
        <v>0</v>
      </c>
      <c r="BF460" s="59" t="n">
        <f aca="false">460</f>
        <v>460</v>
      </c>
      <c r="BH460" s="59" t="n">
        <f aca="false">H460*AO460</f>
        <v>0</v>
      </c>
      <c r="BI460" s="59" t="n">
        <f aca="false">H460*AP460</f>
        <v>0</v>
      </c>
      <c r="BJ460" s="59" t="n">
        <f aca="false">H460*I460</f>
        <v>0</v>
      </c>
      <c r="BK460" s="59" t="s">
        <v>184</v>
      </c>
      <c r="BL460" s="59" t="n">
        <v>764</v>
      </c>
    </row>
    <row r="461" customFormat="false" ht="12.75" hidden="false" customHeight="false" outlineLevel="0" collapsed="false">
      <c r="A461" s="104"/>
      <c r="B461" s="105"/>
      <c r="C461" s="106" t="s">
        <v>863</v>
      </c>
      <c r="F461" s="107" t="s">
        <v>884</v>
      </c>
      <c r="G461" s="105"/>
      <c r="H461" s="108" t="n">
        <v>20.2</v>
      </c>
      <c r="I461" s="105"/>
      <c r="J461" s="105"/>
      <c r="K461" s="105"/>
      <c r="L461" s="105"/>
      <c r="M461" s="109"/>
      <c r="N461" s="100"/>
    </row>
    <row r="462" customFormat="false" ht="12.75" hidden="false" customHeight="false" outlineLevel="0" collapsed="false">
      <c r="A462" s="104"/>
      <c r="B462" s="105"/>
      <c r="C462" s="106" t="s">
        <v>865</v>
      </c>
      <c r="F462" s="107" t="s">
        <v>885</v>
      </c>
      <c r="G462" s="105"/>
      <c r="H462" s="108" t="n">
        <v>10.75</v>
      </c>
      <c r="I462" s="105"/>
      <c r="J462" s="105"/>
      <c r="K462" s="105"/>
      <c r="L462" s="105"/>
      <c r="M462" s="109"/>
      <c r="N462" s="100"/>
    </row>
    <row r="463" customFormat="false" ht="12.75" hidden="false" customHeight="false" outlineLevel="0" collapsed="false">
      <c r="A463" s="104"/>
      <c r="B463" s="105"/>
      <c r="C463" s="106" t="s">
        <v>867</v>
      </c>
      <c r="F463" s="107" t="s">
        <v>886</v>
      </c>
      <c r="G463" s="105"/>
      <c r="H463" s="108" t="n">
        <v>13.25</v>
      </c>
      <c r="I463" s="105"/>
      <c r="J463" s="105"/>
      <c r="K463" s="105"/>
      <c r="L463" s="105"/>
      <c r="M463" s="109"/>
      <c r="N463" s="100"/>
    </row>
    <row r="464" customFormat="false" ht="12.75" hidden="false" customHeight="false" outlineLevel="0" collapsed="false">
      <c r="A464" s="104"/>
      <c r="B464" s="105"/>
      <c r="C464" s="106" t="s">
        <v>869</v>
      </c>
      <c r="F464" s="107" t="s">
        <v>887</v>
      </c>
      <c r="G464" s="105"/>
      <c r="H464" s="108" t="n">
        <v>2.65</v>
      </c>
      <c r="I464" s="105"/>
      <c r="J464" s="105"/>
      <c r="K464" s="105"/>
      <c r="L464" s="105"/>
      <c r="M464" s="109"/>
      <c r="N464" s="100"/>
    </row>
    <row r="465" customFormat="false" ht="12.75" hidden="false" customHeight="false" outlineLevel="0" collapsed="false">
      <c r="A465" s="104"/>
      <c r="B465" s="105"/>
      <c r="C465" s="106" t="s">
        <v>871</v>
      </c>
      <c r="F465" s="107" t="s">
        <v>888</v>
      </c>
      <c r="G465" s="105"/>
      <c r="H465" s="108" t="n">
        <v>5</v>
      </c>
      <c r="I465" s="105"/>
      <c r="J465" s="105"/>
      <c r="K465" s="105"/>
      <c r="L465" s="105"/>
      <c r="M465" s="109"/>
      <c r="N465" s="100"/>
    </row>
    <row r="466" customFormat="false" ht="12.75" hidden="false" customHeight="false" outlineLevel="0" collapsed="false">
      <c r="A466" s="97" t="s">
        <v>889</v>
      </c>
      <c r="B466" s="97" t="s">
        <v>860</v>
      </c>
      <c r="C466" s="97" t="s">
        <v>890</v>
      </c>
      <c r="D466" s="97"/>
      <c r="E466" s="97"/>
      <c r="F466" s="97"/>
      <c r="G466" s="97" t="s">
        <v>490</v>
      </c>
      <c r="H466" s="98" t="n">
        <v>51.85</v>
      </c>
      <c r="I466" s="98" t="n">
        <v>0</v>
      </c>
      <c r="J466" s="98" t="n">
        <f aca="false">H466*AO466</f>
        <v>0</v>
      </c>
      <c r="K466" s="98" t="n">
        <f aca="false">H466*AP466</f>
        <v>0</v>
      </c>
      <c r="L466" s="98" t="n">
        <f aca="false">H466*I466</f>
        <v>0</v>
      </c>
      <c r="M466" s="99" t="s">
        <v>216</v>
      </c>
      <c r="N466" s="100"/>
      <c r="Z466" s="59" t="n">
        <f aca="false">IF(AQ466="5",BJ466,0)</f>
        <v>0</v>
      </c>
      <c r="AB466" s="59" t="n">
        <f aca="false">IF(AQ466="1",BH466,0)</f>
        <v>0</v>
      </c>
      <c r="AC466" s="59" t="n">
        <f aca="false">IF(AQ466="1",BI466,0)</f>
        <v>0</v>
      </c>
      <c r="AD466" s="59" t="n">
        <f aca="false">IF(AQ466="7",BH466,0)</f>
        <v>0</v>
      </c>
      <c r="AE466" s="59" t="n">
        <f aca="false">IF(AQ466="7",BI466,0)</f>
        <v>0</v>
      </c>
      <c r="AF466" s="59" t="n">
        <f aca="false">IF(AQ466="2",BH466,0)</f>
        <v>0</v>
      </c>
      <c r="AG466" s="59" t="n">
        <f aca="false">IF(AQ466="2",BI466,0)</f>
        <v>0</v>
      </c>
      <c r="AH466" s="59" t="n">
        <f aca="false">IF(AQ466="0",BJ466,0)</f>
        <v>0</v>
      </c>
      <c r="AI466" s="74" t="s">
        <v>76</v>
      </c>
      <c r="AJ466" s="59" t="n">
        <f aca="false">IF(AN466=0,L466,0)</f>
        <v>0</v>
      </c>
      <c r="AK466" s="59" t="n">
        <f aca="false">IF(AN466=15,L466,0)</f>
        <v>0</v>
      </c>
      <c r="AL466" s="59" t="n">
        <f aca="false">IF(AN466=21,L466,0)</f>
        <v>0</v>
      </c>
      <c r="AN466" s="59" t="n">
        <v>21</v>
      </c>
      <c r="AO466" s="59" t="n">
        <f aca="false">I466*0.0611450381679389</f>
        <v>0</v>
      </c>
      <c r="AP466" s="59" t="n">
        <f aca="false">I466*(1-0.0611450381679389)</f>
        <v>0</v>
      </c>
      <c r="AQ466" s="95" t="s">
        <v>203</v>
      </c>
      <c r="AV466" s="59" t="n">
        <f aca="false">AW466+AX466</f>
        <v>0</v>
      </c>
      <c r="AW466" s="59" t="n">
        <f aca="false">H466*AO466</f>
        <v>0</v>
      </c>
      <c r="AX466" s="59" t="n">
        <f aca="false">H466*AP466</f>
        <v>0</v>
      </c>
      <c r="AY466" s="95" t="s">
        <v>834</v>
      </c>
      <c r="AZ466" s="95" t="s">
        <v>627</v>
      </c>
      <c r="BA466" s="74" t="s">
        <v>183</v>
      </c>
      <c r="BC466" s="59" t="n">
        <f aca="false">AW466+AX466</f>
        <v>0</v>
      </c>
      <c r="BD466" s="59" t="n">
        <f aca="false">I466/(100-BE466)*100</f>
        <v>0</v>
      </c>
      <c r="BE466" s="59" t="n">
        <v>0</v>
      </c>
      <c r="BF466" s="59" t="n">
        <f aca="false">466</f>
        <v>466</v>
      </c>
      <c r="BH466" s="59" t="n">
        <f aca="false">H466*AO466</f>
        <v>0</v>
      </c>
      <c r="BI466" s="59" t="n">
        <f aca="false">H466*AP466</f>
        <v>0</v>
      </c>
      <c r="BJ466" s="59" t="n">
        <f aca="false">H466*I466</f>
        <v>0</v>
      </c>
      <c r="BK466" s="59" t="s">
        <v>184</v>
      </c>
      <c r="BL466" s="59" t="n">
        <v>764</v>
      </c>
    </row>
    <row r="467" customFormat="false" ht="12.75" hidden="false" customHeight="false" outlineLevel="0" collapsed="false">
      <c r="A467" s="104"/>
      <c r="B467" s="105"/>
      <c r="C467" s="106" t="s">
        <v>863</v>
      </c>
      <c r="F467" s="107" t="s">
        <v>891</v>
      </c>
      <c r="G467" s="105"/>
      <c r="H467" s="108" t="n">
        <v>20.2</v>
      </c>
      <c r="I467" s="105"/>
      <c r="J467" s="105"/>
      <c r="K467" s="105"/>
      <c r="L467" s="105"/>
      <c r="M467" s="109"/>
      <c r="N467" s="100"/>
    </row>
    <row r="468" customFormat="false" ht="12.75" hidden="false" customHeight="false" outlineLevel="0" collapsed="false">
      <c r="A468" s="104"/>
      <c r="B468" s="105"/>
      <c r="C468" s="106" t="s">
        <v>865</v>
      </c>
      <c r="F468" s="107" t="s">
        <v>892</v>
      </c>
      <c r="G468" s="105"/>
      <c r="H468" s="108" t="n">
        <v>10.75</v>
      </c>
      <c r="I468" s="105"/>
      <c r="J468" s="105"/>
      <c r="K468" s="105"/>
      <c r="L468" s="105"/>
      <c r="M468" s="109"/>
      <c r="N468" s="100"/>
    </row>
    <row r="469" customFormat="false" ht="12.75" hidden="false" customHeight="false" outlineLevel="0" collapsed="false">
      <c r="A469" s="104"/>
      <c r="B469" s="105"/>
      <c r="C469" s="106" t="s">
        <v>867</v>
      </c>
      <c r="F469" s="107" t="s">
        <v>893</v>
      </c>
      <c r="G469" s="105"/>
      <c r="H469" s="108" t="n">
        <v>13.25</v>
      </c>
      <c r="I469" s="105"/>
      <c r="J469" s="105"/>
      <c r="K469" s="105"/>
      <c r="L469" s="105"/>
      <c r="M469" s="109"/>
      <c r="N469" s="100"/>
    </row>
    <row r="470" customFormat="false" ht="12.75" hidden="false" customHeight="false" outlineLevel="0" collapsed="false">
      <c r="A470" s="104"/>
      <c r="B470" s="105"/>
      <c r="C470" s="106" t="s">
        <v>869</v>
      </c>
      <c r="F470" s="107" t="s">
        <v>894</v>
      </c>
      <c r="G470" s="105"/>
      <c r="H470" s="108" t="n">
        <v>2.65</v>
      </c>
      <c r="I470" s="105"/>
      <c r="J470" s="105"/>
      <c r="K470" s="105"/>
      <c r="L470" s="105"/>
      <c r="M470" s="109"/>
      <c r="N470" s="100"/>
    </row>
    <row r="471" customFormat="false" ht="12.75" hidden="false" customHeight="false" outlineLevel="0" collapsed="false">
      <c r="A471" s="110"/>
      <c r="B471" s="111"/>
      <c r="C471" s="112" t="s">
        <v>871</v>
      </c>
      <c r="F471" s="113" t="s">
        <v>895</v>
      </c>
      <c r="G471" s="111"/>
      <c r="H471" s="114" t="n">
        <v>5</v>
      </c>
      <c r="I471" s="111"/>
      <c r="J471" s="111"/>
      <c r="K471" s="111"/>
      <c r="L471" s="111"/>
      <c r="M471" s="115"/>
      <c r="N471" s="100"/>
    </row>
    <row r="472" customFormat="false" ht="12.75" hidden="false" customHeight="true" outlineLevel="0" collapsed="false">
      <c r="A472" s="9"/>
      <c r="B472" s="116" t="s">
        <v>224</v>
      </c>
      <c r="C472" s="117" t="s">
        <v>873</v>
      </c>
      <c r="D472" s="117"/>
      <c r="E472" s="117"/>
      <c r="F472" s="117"/>
      <c r="G472" s="117"/>
      <c r="H472" s="117"/>
      <c r="I472" s="117"/>
      <c r="J472" s="117"/>
      <c r="K472" s="117"/>
      <c r="L472" s="117"/>
      <c r="M472" s="117"/>
      <c r="N472" s="9"/>
    </row>
    <row r="473" customFormat="false" ht="12.75" hidden="false" customHeight="false" outlineLevel="0" collapsed="false">
      <c r="A473" s="124" t="s">
        <v>896</v>
      </c>
      <c r="B473" s="124" t="s">
        <v>875</v>
      </c>
      <c r="C473" s="124" t="s">
        <v>897</v>
      </c>
      <c r="D473" s="124"/>
      <c r="E473" s="124"/>
      <c r="F473" s="124"/>
      <c r="G473" s="124" t="s">
        <v>490</v>
      </c>
      <c r="H473" s="125" t="n">
        <v>28.5175</v>
      </c>
      <c r="I473" s="125" t="n">
        <v>0</v>
      </c>
      <c r="J473" s="125" t="n">
        <f aca="false">H473*AO473</f>
        <v>0</v>
      </c>
      <c r="K473" s="125" t="n">
        <f aca="false">H473*AP473</f>
        <v>0</v>
      </c>
      <c r="L473" s="125" t="n">
        <f aca="false">H473*I473</f>
        <v>0</v>
      </c>
      <c r="M473" s="126" t="s">
        <v>216</v>
      </c>
      <c r="N473" s="100"/>
      <c r="Z473" s="59" t="n">
        <f aca="false">IF(AQ473="5",BJ473,0)</f>
        <v>0</v>
      </c>
      <c r="AB473" s="59" t="n">
        <f aca="false">IF(AQ473="1",BH473,0)</f>
        <v>0</v>
      </c>
      <c r="AC473" s="59" t="n">
        <f aca="false">IF(AQ473="1",BI473,0)</f>
        <v>0</v>
      </c>
      <c r="AD473" s="59" t="n">
        <f aca="false">IF(AQ473="7",BH473,0)</f>
        <v>0</v>
      </c>
      <c r="AE473" s="59" t="n">
        <f aca="false">IF(AQ473="7",BI473,0)</f>
        <v>0</v>
      </c>
      <c r="AF473" s="59" t="n">
        <f aca="false">IF(AQ473="2",BH473,0)</f>
        <v>0</v>
      </c>
      <c r="AG473" s="59" t="n">
        <f aca="false">IF(AQ473="2",BI473,0)</f>
        <v>0</v>
      </c>
      <c r="AH473" s="59" t="n">
        <f aca="false">IF(AQ473="0",BJ473,0)</f>
        <v>0</v>
      </c>
      <c r="AI473" s="74" t="s">
        <v>76</v>
      </c>
      <c r="AJ473" s="127" t="n">
        <f aca="false">IF(AN473=0,L473,0)</f>
        <v>0</v>
      </c>
      <c r="AK473" s="127" t="n">
        <f aca="false">IF(AN473=15,L473,0)</f>
        <v>0</v>
      </c>
      <c r="AL473" s="127" t="n">
        <f aca="false">IF(AN473=21,L473,0)</f>
        <v>0</v>
      </c>
      <c r="AN473" s="59" t="n">
        <v>21</v>
      </c>
      <c r="AO473" s="59" t="n">
        <f aca="false">I473*1</f>
        <v>0</v>
      </c>
      <c r="AP473" s="59" t="n">
        <f aca="false">I473*(1-1)</f>
        <v>0</v>
      </c>
      <c r="AQ473" s="128" t="s">
        <v>203</v>
      </c>
      <c r="AV473" s="59" t="n">
        <f aca="false">AW473+AX473</f>
        <v>0</v>
      </c>
      <c r="AW473" s="59" t="n">
        <f aca="false">H473*AO473</f>
        <v>0</v>
      </c>
      <c r="AX473" s="59" t="n">
        <f aca="false">H473*AP473</f>
        <v>0</v>
      </c>
      <c r="AY473" s="95" t="s">
        <v>834</v>
      </c>
      <c r="AZ473" s="95" t="s">
        <v>627</v>
      </c>
      <c r="BA473" s="74" t="s">
        <v>183</v>
      </c>
      <c r="BC473" s="59" t="n">
        <f aca="false">AW473+AX473</f>
        <v>0</v>
      </c>
      <c r="BD473" s="59" t="n">
        <f aca="false">I473/(100-BE473)*100</f>
        <v>0</v>
      </c>
      <c r="BE473" s="59" t="n">
        <v>0</v>
      </c>
      <c r="BF473" s="59" t="n">
        <f aca="false">473</f>
        <v>473</v>
      </c>
      <c r="BH473" s="127" t="n">
        <f aca="false">H473*AO473</f>
        <v>0</v>
      </c>
      <c r="BI473" s="127" t="n">
        <f aca="false">H473*AP473</f>
        <v>0</v>
      </c>
      <c r="BJ473" s="127" t="n">
        <f aca="false">H473*I473</f>
        <v>0</v>
      </c>
      <c r="BK473" s="127" t="s">
        <v>364</v>
      </c>
      <c r="BL473" s="59" t="n">
        <v>764</v>
      </c>
    </row>
    <row r="474" customFormat="false" ht="12.75" hidden="false" customHeight="false" outlineLevel="0" collapsed="false">
      <c r="A474" s="104"/>
      <c r="B474" s="105"/>
      <c r="C474" s="106" t="s">
        <v>898</v>
      </c>
      <c r="F474" s="107" t="s">
        <v>899</v>
      </c>
      <c r="G474" s="105"/>
      <c r="H474" s="108" t="n">
        <v>25.925</v>
      </c>
      <c r="I474" s="105"/>
      <c r="J474" s="105"/>
      <c r="K474" s="105"/>
      <c r="L474" s="105"/>
      <c r="M474" s="109"/>
      <c r="N474" s="100"/>
    </row>
    <row r="475" customFormat="false" ht="12.75" hidden="false" customHeight="false" outlineLevel="0" collapsed="false">
      <c r="A475" s="110"/>
      <c r="B475" s="111"/>
      <c r="C475" s="112" t="s">
        <v>900</v>
      </c>
      <c r="F475" s="113"/>
      <c r="G475" s="111"/>
      <c r="H475" s="114" t="n">
        <v>2.5925</v>
      </c>
      <c r="I475" s="111"/>
      <c r="J475" s="111"/>
      <c r="K475" s="111"/>
      <c r="L475" s="111"/>
      <c r="M475" s="115"/>
      <c r="N475" s="100"/>
    </row>
    <row r="476" customFormat="false" ht="25.7" hidden="false" customHeight="true" outlineLevel="0" collapsed="false">
      <c r="A476" s="9"/>
      <c r="B476" s="116" t="s">
        <v>224</v>
      </c>
      <c r="C476" s="117" t="s">
        <v>880</v>
      </c>
      <c r="D476" s="117"/>
      <c r="E476" s="117"/>
      <c r="F476" s="117"/>
      <c r="G476" s="117"/>
      <c r="H476" s="117"/>
      <c r="I476" s="117"/>
      <c r="J476" s="117"/>
      <c r="K476" s="117"/>
      <c r="L476" s="117"/>
      <c r="M476" s="117"/>
      <c r="N476" s="9"/>
    </row>
    <row r="477" customFormat="false" ht="12.75" hidden="false" customHeight="false" outlineLevel="0" collapsed="false">
      <c r="A477" s="97" t="s">
        <v>901</v>
      </c>
      <c r="B477" s="97" t="s">
        <v>902</v>
      </c>
      <c r="C477" s="97" t="s">
        <v>903</v>
      </c>
      <c r="D477" s="97"/>
      <c r="E477" s="97"/>
      <c r="F477" s="97"/>
      <c r="G477" s="97" t="s">
        <v>490</v>
      </c>
      <c r="H477" s="98" t="n">
        <v>37.82</v>
      </c>
      <c r="I477" s="98" t="n">
        <v>0</v>
      </c>
      <c r="J477" s="98" t="n">
        <f aca="false">H477*AO477</f>
        <v>0</v>
      </c>
      <c r="K477" s="98" t="n">
        <f aca="false">H477*AP477</f>
        <v>0</v>
      </c>
      <c r="L477" s="98" t="n">
        <f aca="false">H477*I477</f>
        <v>0</v>
      </c>
      <c r="M477" s="99" t="s">
        <v>216</v>
      </c>
      <c r="N477" s="100"/>
      <c r="Z477" s="59" t="n">
        <f aca="false">IF(AQ477="5",BJ477,0)</f>
        <v>0</v>
      </c>
      <c r="AB477" s="59" t="n">
        <f aca="false">IF(AQ477="1",BH477,0)</f>
        <v>0</v>
      </c>
      <c r="AC477" s="59" t="n">
        <f aca="false">IF(AQ477="1",BI477,0)</f>
        <v>0</v>
      </c>
      <c r="AD477" s="59" t="n">
        <f aca="false">IF(AQ477="7",BH477,0)</f>
        <v>0</v>
      </c>
      <c r="AE477" s="59" t="n">
        <f aca="false">IF(AQ477="7",BI477,0)</f>
        <v>0</v>
      </c>
      <c r="AF477" s="59" t="n">
        <f aca="false">IF(AQ477="2",BH477,0)</f>
        <v>0</v>
      </c>
      <c r="AG477" s="59" t="n">
        <f aca="false">IF(AQ477="2",BI477,0)</f>
        <v>0</v>
      </c>
      <c r="AH477" s="59" t="n">
        <f aca="false">IF(AQ477="0",BJ477,0)</f>
        <v>0</v>
      </c>
      <c r="AI477" s="74" t="s">
        <v>76</v>
      </c>
      <c r="AJ477" s="59" t="n">
        <f aca="false">IF(AN477=0,L477,0)</f>
        <v>0</v>
      </c>
      <c r="AK477" s="59" t="n">
        <f aca="false">IF(AN477=15,L477,0)</f>
        <v>0</v>
      </c>
      <c r="AL477" s="59" t="n">
        <f aca="false">IF(AN477=21,L477,0)</f>
        <v>0</v>
      </c>
      <c r="AN477" s="59" t="n">
        <v>21</v>
      </c>
      <c r="AO477" s="59" t="n">
        <f aca="false">I477*0.68324492261665</f>
        <v>0</v>
      </c>
      <c r="AP477" s="59" t="n">
        <f aca="false">I477*(1-0.68324492261665)</f>
        <v>0</v>
      </c>
      <c r="AQ477" s="95" t="s">
        <v>203</v>
      </c>
      <c r="AV477" s="59" t="n">
        <f aca="false">AW477+AX477</f>
        <v>0</v>
      </c>
      <c r="AW477" s="59" t="n">
        <f aca="false">H477*AO477</f>
        <v>0</v>
      </c>
      <c r="AX477" s="59" t="n">
        <f aca="false">H477*AP477</f>
        <v>0</v>
      </c>
      <c r="AY477" s="95" t="s">
        <v>834</v>
      </c>
      <c r="AZ477" s="95" t="s">
        <v>627</v>
      </c>
      <c r="BA477" s="74" t="s">
        <v>183</v>
      </c>
      <c r="BC477" s="59" t="n">
        <f aca="false">AW477+AX477</f>
        <v>0</v>
      </c>
      <c r="BD477" s="59" t="n">
        <f aca="false">I477/(100-BE477)*100</f>
        <v>0</v>
      </c>
      <c r="BE477" s="59" t="n">
        <v>0</v>
      </c>
      <c r="BF477" s="59" t="n">
        <f aca="false">477</f>
        <v>477</v>
      </c>
      <c r="BH477" s="59" t="n">
        <f aca="false">H477*AO477</f>
        <v>0</v>
      </c>
      <c r="BI477" s="59" t="n">
        <f aca="false">H477*AP477</f>
        <v>0</v>
      </c>
      <c r="BJ477" s="59" t="n">
        <f aca="false">H477*I477</f>
        <v>0</v>
      </c>
      <c r="BK477" s="59" t="s">
        <v>184</v>
      </c>
      <c r="BL477" s="59" t="n">
        <v>764</v>
      </c>
    </row>
    <row r="478" customFormat="false" ht="12.75" hidden="false" customHeight="false" outlineLevel="0" collapsed="false">
      <c r="A478" s="104"/>
      <c r="B478" s="105"/>
      <c r="C478" s="106" t="s">
        <v>904</v>
      </c>
      <c r="F478" s="107" t="s">
        <v>905</v>
      </c>
      <c r="G478" s="105"/>
      <c r="H478" s="108" t="n">
        <v>17.7</v>
      </c>
      <c r="I478" s="105"/>
      <c r="J478" s="105"/>
      <c r="K478" s="105"/>
      <c r="L478" s="105"/>
      <c r="M478" s="109"/>
      <c r="N478" s="100"/>
    </row>
    <row r="479" customFormat="false" ht="12.75" hidden="false" customHeight="false" outlineLevel="0" collapsed="false">
      <c r="A479" s="104"/>
      <c r="B479" s="105"/>
      <c r="C479" s="106" t="s">
        <v>906</v>
      </c>
      <c r="F479" s="107" t="s">
        <v>907</v>
      </c>
      <c r="G479" s="105"/>
      <c r="H479" s="108" t="n">
        <v>11.32</v>
      </c>
      <c r="I479" s="105"/>
      <c r="J479" s="105"/>
      <c r="K479" s="105"/>
      <c r="L479" s="105"/>
      <c r="M479" s="109"/>
      <c r="N479" s="100"/>
    </row>
    <row r="480" customFormat="false" ht="12.75" hidden="false" customHeight="false" outlineLevel="0" collapsed="false">
      <c r="A480" s="104"/>
      <c r="B480" s="105"/>
      <c r="C480" s="106" t="s">
        <v>908</v>
      </c>
      <c r="F480" s="107" t="s">
        <v>909</v>
      </c>
      <c r="G480" s="105"/>
      <c r="H480" s="108" t="n">
        <v>8.8</v>
      </c>
      <c r="I480" s="105"/>
      <c r="J480" s="105"/>
      <c r="K480" s="105"/>
      <c r="L480" s="105"/>
      <c r="M480" s="109"/>
      <c r="N480" s="100"/>
    </row>
    <row r="481" customFormat="false" ht="12.75" hidden="false" customHeight="false" outlineLevel="0" collapsed="false">
      <c r="A481" s="97" t="s">
        <v>910</v>
      </c>
      <c r="B481" s="97" t="s">
        <v>911</v>
      </c>
      <c r="C481" s="97" t="s">
        <v>912</v>
      </c>
      <c r="D481" s="97"/>
      <c r="E481" s="97"/>
      <c r="F481" s="97"/>
      <c r="G481" s="97" t="s">
        <v>490</v>
      </c>
      <c r="H481" s="98" t="n">
        <v>37.82</v>
      </c>
      <c r="I481" s="98" t="n">
        <v>0</v>
      </c>
      <c r="J481" s="98" t="n">
        <f aca="false">H481*AO481</f>
        <v>0</v>
      </c>
      <c r="K481" s="98" t="n">
        <f aca="false">H481*AP481</f>
        <v>0</v>
      </c>
      <c r="L481" s="98" t="n">
        <f aca="false">H481*I481</f>
        <v>0</v>
      </c>
      <c r="M481" s="99" t="s">
        <v>216</v>
      </c>
      <c r="N481" s="100"/>
      <c r="Z481" s="59" t="n">
        <f aca="false">IF(AQ481="5",BJ481,0)</f>
        <v>0</v>
      </c>
      <c r="AB481" s="59" t="n">
        <f aca="false">IF(AQ481="1",BH481,0)</f>
        <v>0</v>
      </c>
      <c r="AC481" s="59" t="n">
        <f aca="false">IF(AQ481="1",BI481,0)</f>
        <v>0</v>
      </c>
      <c r="AD481" s="59" t="n">
        <f aca="false">IF(AQ481="7",BH481,0)</f>
        <v>0</v>
      </c>
      <c r="AE481" s="59" t="n">
        <f aca="false">IF(AQ481="7",BI481,0)</f>
        <v>0</v>
      </c>
      <c r="AF481" s="59" t="n">
        <f aca="false">IF(AQ481="2",BH481,0)</f>
        <v>0</v>
      </c>
      <c r="AG481" s="59" t="n">
        <f aca="false">IF(AQ481="2",BI481,0)</f>
        <v>0</v>
      </c>
      <c r="AH481" s="59" t="n">
        <f aca="false">IF(AQ481="0",BJ481,0)</f>
        <v>0</v>
      </c>
      <c r="AI481" s="74" t="s">
        <v>76</v>
      </c>
      <c r="AJ481" s="59" t="n">
        <f aca="false">IF(AN481=0,L481,0)</f>
        <v>0</v>
      </c>
      <c r="AK481" s="59" t="n">
        <f aca="false">IF(AN481=15,L481,0)</f>
        <v>0</v>
      </c>
      <c r="AL481" s="59" t="n">
        <f aca="false">IF(AN481=21,L481,0)</f>
        <v>0</v>
      </c>
      <c r="AN481" s="59" t="n">
        <v>21</v>
      </c>
      <c r="AO481" s="59" t="n">
        <f aca="false">I481*0.101531531531532</f>
        <v>0</v>
      </c>
      <c r="AP481" s="59" t="n">
        <f aca="false">I481*(1-0.101531531531532)</f>
        <v>0</v>
      </c>
      <c r="AQ481" s="95" t="s">
        <v>203</v>
      </c>
      <c r="AV481" s="59" t="n">
        <f aca="false">AW481+AX481</f>
        <v>0</v>
      </c>
      <c r="AW481" s="59" t="n">
        <f aca="false">H481*AO481</f>
        <v>0</v>
      </c>
      <c r="AX481" s="59" t="n">
        <f aca="false">H481*AP481</f>
        <v>0</v>
      </c>
      <c r="AY481" s="95" t="s">
        <v>834</v>
      </c>
      <c r="AZ481" s="95" t="s">
        <v>627</v>
      </c>
      <c r="BA481" s="74" t="s">
        <v>183</v>
      </c>
      <c r="BC481" s="59" t="n">
        <f aca="false">AW481+AX481</f>
        <v>0</v>
      </c>
      <c r="BD481" s="59" t="n">
        <f aca="false">I481/(100-BE481)*100</f>
        <v>0</v>
      </c>
      <c r="BE481" s="59" t="n">
        <v>0</v>
      </c>
      <c r="BF481" s="59" t="n">
        <f aca="false">481</f>
        <v>481</v>
      </c>
      <c r="BH481" s="59" t="n">
        <f aca="false">H481*AO481</f>
        <v>0</v>
      </c>
      <c r="BI481" s="59" t="n">
        <f aca="false">H481*AP481</f>
        <v>0</v>
      </c>
      <c r="BJ481" s="59" t="n">
        <f aca="false">H481*I481</f>
        <v>0</v>
      </c>
      <c r="BK481" s="59" t="s">
        <v>184</v>
      </c>
      <c r="BL481" s="59" t="n">
        <v>764</v>
      </c>
    </row>
    <row r="482" customFormat="false" ht="12.75" hidden="false" customHeight="false" outlineLevel="0" collapsed="false">
      <c r="A482" s="104"/>
      <c r="B482" s="105"/>
      <c r="C482" s="106" t="s">
        <v>904</v>
      </c>
      <c r="F482" s="107" t="s">
        <v>905</v>
      </c>
      <c r="G482" s="105"/>
      <c r="H482" s="108" t="n">
        <v>17.7</v>
      </c>
      <c r="I482" s="105"/>
      <c r="J482" s="105"/>
      <c r="K482" s="105"/>
      <c r="L482" s="105"/>
      <c r="M482" s="109"/>
      <c r="N482" s="100"/>
    </row>
    <row r="483" customFormat="false" ht="12.75" hidden="false" customHeight="false" outlineLevel="0" collapsed="false">
      <c r="A483" s="104"/>
      <c r="B483" s="105"/>
      <c r="C483" s="106" t="s">
        <v>906</v>
      </c>
      <c r="F483" s="107" t="s">
        <v>907</v>
      </c>
      <c r="G483" s="105"/>
      <c r="H483" s="108" t="n">
        <v>11.32</v>
      </c>
      <c r="I483" s="105"/>
      <c r="J483" s="105"/>
      <c r="K483" s="105"/>
      <c r="L483" s="105"/>
      <c r="M483" s="109"/>
      <c r="N483" s="100"/>
    </row>
    <row r="484" customFormat="false" ht="12.75" hidden="false" customHeight="false" outlineLevel="0" collapsed="false">
      <c r="A484" s="110"/>
      <c r="B484" s="111"/>
      <c r="C484" s="112" t="s">
        <v>908</v>
      </c>
      <c r="F484" s="113" t="s">
        <v>909</v>
      </c>
      <c r="G484" s="111"/>
      <c r="H484" s="114" t="n">
        <v>8.8</v>
      </c>
      <c r="I484" s="111"/>
      <c r="J484" s="111"/>
      <c r="K484" s="111"/>
      <c r="L484" s="111"/>
      <c r="M484" s="115"/>
      <c r="N484" s="100"/>
    </row>
    <row r="485" customFormat="false" ht="12.75" hidden="false" customHeight="true" outlineLevel="0" collapsed="false">
      <c r="A485" s="9"/>
      <c r="B485" s="116" t="s">
        <v>224</v>
      </c>
      <c r="C485" s="117" t="s">
        <v>873</v>
      </c>
      <c r="D485" s="117"/>
      <c r="E485" s="117"/>
      <c r="F485" s="117"/>
      <c r="G485" s="117"/>
      <c r="H485" s="117"/>
      <c r="I485" s="117"/>
      <c r="J485" s="117"/>
      <c r="K485" s="117"/>
      <c r="L485" s="117"/>
      <c r="M485" s="117"/>
      <c r="N485" s="9"/>
    </row>
    <row r="486" customFormat="false" ht="12.75" hidden="false" customHeight="false" outlineLevel="0" collapsed="false">
      <c r="A486" s="124" t="s">
        <v>913</v>
      </c>
      <c r="B486" s="124" t="s">
        <v>875</v>
      </c>
      <c r="C486" s="124" t="s">
        <v>914</v>
      </c>
      <c r="D486" s="124"/>
      <c r="E486" s="124"/>
      <c r="F486" s="124"/>
      <c r="G486" s="124" t="s">
        <v>490</v>
      </c>
      <c r="H486" s="125" t="n">
        <v>14.49767</v>
      </c>
      <c r="I486" s="125" t="n">
        <v>0</v>
      </c>
      <c r="J486" s="125" t="n">
        <f aca="false">H486*AO486</f>
        <v>0</v>
      </c>
      <c r="K486" s="125" t="n">
        <f aca="false">H486*AP486</f>
        <v>0</v>
      </c>
      <c r="L486" s="125" t="n">
        <f aca="false">H486*I486</f>
        <v>0</v>
      </c>
      <c r="M486" s="126" t="s">
        <v>216</v>
      </c>
      <c r="N486" s="100"/>
      <c r="Z486" s="59" t="n">
        <f aca="false">IF(AQ486="5",BJ486,0)</f>
        <v>0</v>
      </c>
      <c r="AB486" s="59" t="n">
        <f aca="false">IF(AQ486="1",BH486,0)</f>
        <v>0</v>
      </c>
      <c r="AC486" s="59" t="n">
        <f aca="false">IF(AQ486="1",BI486,0)</f>
        <v>0</v>
      </c>
      <c r="AD486" s="59" t="n">
        <f aca="false">IF(AQ486="7",BH486,0)</f>
        <v>0</v>
      </c>
      <c r="AE486" s="59" t="n">
        <f aca="false">IF(AQ486="7",BI486,0)</f>
        <v>0</v>
      </c>
      <c r="AF486" s="59" t="n">
        <f aca="false">IF(AQ486="2",BH486,0)</f>
        <v>0</v>
      </c>
      <c r="AG486" s="59" t="n">
        <f aca="false">IF(AQ486="2",BI486,0)</f>
        <v>0</v>
      </c>
      <c r="AH486" s="59" t="n">
        <f aca="false">IF(AQ486="0",BJ486,0)</f>
        <v>0</v>
      </c>
      <c r="AI486" s="74" t="s">
        <v>76</v>
      </c>
      <c r="AJ486" s="127" t="n">
        <f aca="false">IF(AN486=0,L486,0)</f>
        <v>0</v>
      </c>
      <c r="AK486" s="127" t="n">
        <f aca="false">IF(AN486=15,L486,0)</f>
        <v>0</v>
      </c>
      <c r="AL486" s="127" t="n">
        <f aca="false">IF(AN486=21,L486,0)</f>
        <v>0</v>
      </c>
      <c r="AN486" s="59" t="n">
        <v>21</v>
      </c>
      <c r="AO486" s="59" t="n">
        <f aca="false">I486*1</f>
        <v>0</v>
      </c>
      <c r="AP486" s="59" t="n">
        <f aca="false">I486*(1-1)</f>
        <v>0</v>
      </c>
      <c r="AQ486" s="128" t="s">
        <v>203</v>
      </c>
      <c r="AV486" s="59" t="n">
        <f aca="false">AW486+AX486</f>
        <v>0</v>
      </c>
      <c r="AW486" s="59" t="n">
        <f aca="false">H486*AO486</f>
        <v>0</v>
      </c>
      <c r="AX486" s="59" t="n">
        <f aca="false">H486*AP486</f>
        <v>0</v>
      </c>
      <c r="AY486" s="95" t="s">
        <v>834</v>
      </c>
      <c r="AZ486" s="95" t="s">
        <v>627</v>
      </c>
      <c r="BA486" s="74" t="s">
        <v>183</v>
      </c>
      <c r="BC486" s="59" t="n">
        <f aca="false">AW486+AX486</f>
        <v>0</v>
      </c>
      <c r="BD486" s="59" t="n">
        <f aca="false">I486/(100-BE486)*100</f>
        <v>0</v>
      </c>
      <c r="BE486" s="59" t="n">
        <v>0</v>
      </c>
      <c r="BF486" s="59" t="n">
        <f aca="false">486</f>
        <v>486</v>
      </c>
      <c r="BH486" s="127" t="n">
        <f aca="false">H486*AO486</f>
        <v>0</v>
      </c>
      <c r="BI486" s="127" t="n">
        <f aca="false">H486*AP486</f>
        <v>0</v>
      </c>
      <c r="BJ486" s="127" t="n">
        <f aca="false">H486*I486</f>
        <v>0</v>
      </c>
      <c r="BK486" s="127" t="s">
        <v>364</v>
      </c>
      <c r="BL486" s="59" t="n">
        <v>764</v>
      </c>
    </row>
    <row r="487" customFormat="false" ht="12.75" hidden="false" customHeight="false" outlineLevel="0" collapsed="false">
      <c r="A487" s="104"/>
      <c r="B487" s="105"/>
      <c r="C487" s="106" t="s">
        <v>915</v>
      </c>
      <c r="F487" s="107" t="s">
        <v>916</v>
      </c>
      <c r="G487" s="105"/>
      <c r="H487" s="108" t="n">
        <v>12.60667</v>
      </c>
      <c r="I487" s="105"/>
      <c r="J487" s="105"/>
      <c r="K487" s="105"/>
      <c r="L487" s="105"/>
      <c r="M487" s="109"/>
      <c r="N487" s="100"/>
    </row>
    <row r="488" customFormat="false" ht="12.75" hidden="false" customHeight="false" outlineLevel="0" collapsed="false">
      <c r="A488" s="110"/>
      <c r="B488" s="111"/>
      <c r="C488" s="112" t="s">
        <v>917</v>
      </c>
      <c r="F488" s="113"/>
      <c r="G488" s="111"/>
      <c r="H488" s="114" t="n">
        <v>1.891</v>
      </c>
      <c r="I488" s="111"/>
      <c r="J488" s="111"/>
      <c r="K488" s="111"/>
      <c r="L488" s="111"/>
      <c r="M488" s="115"/>
      <c r="N488" s="100"/>
    </row>
    <row r="489" customFormat="false" ht="25.7" hidden="false" customHeight="true" outlineLevel="0" collapsed="false">
      <c r="A489" s="9"/>
      <c r="B489" s="116" t="s">
        <v>224</v>
      </c>
      <c r="C489" s="117" t="s">
        <v>880</v>
      </c>
      <c r="D489" s="117"/>
      <c r="E489" s="117"/>
      <c r="F489" s="117"/>
      <c r="G489" s="117"/>
      <c r="H489" s="117"/>
      <c r="I489" s="117"/>
      <c r="J489" s="117"/>
      <c r="K489" s="117"/>
      <c r="L489" s="117"/>
      <c r="M489" s="117"/>
      <c r="N489" s="9"/>
    </row>
    <row r="490" customFormat="false" ht="12.75" hidden="false" customHeight="false" outlineLevel="0" collapsed="false">
      <c r="A490" s="97" t="s">
        <v>918</v>
      </c>
      <c r="B490" s="97" t="s">
        <v>919</v>
      </c>
      <c r="C490" s="97" t="s">
        <v>920</v>
      </c>
      <c r="D490" s="97"/>
      <c r="E490" s="97"/>
      <c r="F490" s="97"/>
      <c r="G490" s="97" t="s">
        <v>490</v>
      </c>
      <c r="H490" s="98" t="n">
        <v>8.8</v>
      </c>
      <c r="I490" s="98" t="n">
        <v>0</v>
      </c>
      <c r="J490" s="98" t="n">
        <f aca="false">H490*AO490</f>
        <v>0</v>
      </c>
      <c r="K490" s="98" t="n">
        <f aca="false">H490*AP490</f>
        <v>0</v>
      </c>
      <c r="L490" s="98" t="n">
        <f aca="false">H490*I490</f>
        <v>0</v>
      </c>
      <c r="M490" s="99" t="s">
        <v>216</v>
      </c>
      <c r="N490" s="100"/>
      <c r="Z490" s="59" t="n">
        <f aca="false">IF(AQ490="5",BJ490,0)</f>
        <v>0</v>
      </c>
      <c r="AB490" s="59" t="n">
        <f aca="false">IF(AQ490="1",BH490,0)</f>
        <v>0</v>
      </c>
      <c r="AC490" s="59" t="n">
        <f aca="false">IF(AQ490="1",BI490,0)</f>
        <v>0</v>
      </c>
      <c r="AD490" s="59" t="n">
        <f aca="false">IF(AQ490="7",BH490,0)</f>
        <v>0</v>
      </c>
      <c r="AE490" s="59" t="n">
        <f aca="false">IF(AQ490="7",BI490,0)</f>
        <v>0</v>
      </c>
      <c r="AF490" s="59" t="n">
        <f aca="false">IF(AQ490="2",BH490,0)</f>
        <v>0</v>
      </c>
      <c r="AG490" s="59" t="n">
        <f aca="false">IF(AQ490="2",BI490,0)</f>
        <v>0</v>
      </c>
      <c r="AH490" s="59" t="n">
        <f aca="false">IF(AQ490="0",BJ490,0)</f>
        <v>0</v>
      </c>
      <c r="AI490" s="74" t="s">
        <v>76</v>
      </c>
      <c r="AJ490" s="59" t="n">
        <f aca="false">IF(AN490=0,L490,0)</f>
        <v>0</v>
      </c>
      <c r="AK490" s="59" t="n">
        <f aca="false">IF(AN490=15,L490,0)</f>
        <v>0</v>
      </c>
      <c r="AL490" s="59" t="n">
        <f aca="false">IF(AN490=21,L490,0)</f>
        <v>0</v>
      </c>
      <c r="AN490" s="59" t="n">
        <v>21</v>
      </c>
      <c r="AO490" s="59" t="n">
        <f aca="false">I490*0.0686686390532544</f>
        <v>0</v>
      </c>
      <c r="AP490" s="59" t="n">
        <f aca="false">I490*(1-0.0686686390532544)</f>
        <v>0</v>
      </c>
      <c r="AQ490" s="95" t="s">
        <v>203</v>
      </c>
      <c r="AV490" s="59" t="n">
        <f aca="false">AW490+AX490</f>
        <v>0</v>
      </c>
      <c r="AW490" s="59" t="n">
        <f aca="false">H490*AO490</f>
        <v>0</v>
      </c>
      <c r="AX490" s="59" t="n">
        <f aca="false">H490*AP490</f>
        <v>0</v>
      </c>
      <c r="AY490" s="95" t="s">
        <v>834</v>
      </c>
      <c r="AZ490" s="95" t="s">
        <v>627</v>
      </c>
      <c r="BA490" s="74" t="s">
        <v>183</v>
      </c>
      <c r="BC490" s="59" t="n">
        <f aca="false">AW490+AX490</f>
        <v>0</v>
      </c>
      <c r="BD490" s="59" t="n">
        <f aca="false">I490/(100-BE490)*100</f>
        <v>0</v>
      </c>
      <c r="BE490" s="59" t="n">
        <v>0</v>
      </c>
      <c r="BF490" s="59" t="n">
        <f aca="false">490</f>
        <v>490</v>
      </c>
      <c r="BH490" s="59" t="n">
        <f aca="false">H490*AO490</f>
        <v>0</v>
      </c>
      <c r="BI490" s="59" t="n">
        <f aca="false">H490*AP490</f>
        <v>0</v>
      </c>
      <c r="BJ490" s="59" t="n">
        <f aca="false">H490*I490</f>
        <v>0</v>
      </c>
      <c r="BK490" s="59" t="s">
        <v>184</v>
      </c>
      <c r="BL490" s="59" t="n">
        <v>764</v>
      </c>
    </row>
    <row r="491" customFormat="false" ht="12.75" hidden="false" customHeight="false" outlineLevel="0" collapsed="false">
      <c r="A491" s="110"/>
      <c r="B491" s="111"/>
      <c r="C491" s="112" t="s">
        <v>908</v>
      </c>
      <c r="F491" s="113" t="s">
        <v>921</v>
      </c>
      <c r="G491" s="111"/>
      <c r="H491" s="114" t="n">
        <v>8.8</v>
      </c>
      <c r="I491" s="111"/>
      <c r="J491" s="111"/>
      <c r="K491" s="111"/>
      <c r="L491" s="111"/>
      <c r="M491" s="115"/>
      <c r="N491" s="100"/>
    </row>
    <row r="492" customFormat="false" ht="12.75" hidden="false" customHeight="true" outlineLevel="0" collapsed="false">
      <c r="A492" s="9"/>
      <c r="B492" s="116" t="s">
        <v>224</v>
      </c>
      <c r="C492" s="117" t="s">
        <v>922</v>
      </c>
      <c r="D492" s="117"/>
      <c r="E492" s="117"/>
      <c r="F492" s="117"/>
      <c r="G492" s="117"/>
      <c r="H492" s="117"/>
      <c r="I492" s="117"/>
      <c r="J492" s="117"/>
      <c r="K492" s="117"/>
      <c r="L492" s="117"/>
      <c r="M492" s="117"/>
      <c r="N492" s="9"/>
    </row>
    <row r="493" customFormat="false" ht="12.75" hidden="false" customHeight="false" outlineLevel="0" collapsed="false">
      <c r="A493" s="124" t="s">
        <v>923</v>
      </c>
      <c r="B493" s="124" t="s">
        <v>924</v>
      </c>
      <c r="C493" s="124" t="s">
        <v>925</v>
      </c>
      <c r="D493" s="124"/>
      <c r="E493" s="124"/>
      <c r="F493" s="124"/>
      <c r="G493" s="124" t="s">
        <v>351</v>
      </c>
      <c r="H493" s="125" t="n">
        <v>0.01174</v>
      </c>
      <c r="I493" s="125" t="n">
        <v>0</v>
      </c>
      <c r="J493" s="125" t="n">
        <f aca="false">H493*AO493</f>
        <v>0</v>
      </c>
      <c r="K493" s="125" t="n">
        <f aca="false">H493*AP493</f>
        <v>0</v>
      </c>
      <c r="L493" s="125" t="n">
        <f aca="false">H493*I493</f>
        <v>0</v>
      </c>
      <c r="M493" s="126" t="s">
        <v>216</v>
      </c>
      <c r="N493" s="100"/>
      <c r="Z493" s="59" t="n">
        <f aca="false">IF(AQ493="5",BJ493,0)</f>
        <v>0</v>
      </c>
      <c r="AB493" s="59" t="n">
        <f aca="false">IF(AQ493="1",BH493,0)</f>
        <v>0</v>
      </c>
      <c r="AC493" s="59" t="n">
        <f aca="false">IF(AQ493="1",BI493,0)</f>
        <v>0</v>
      </c>
      <c r="AD493" s="59" t="n">
        <f aca="false">IF(AQ493="7",BH493,0)</f>
        <v>0</v>
      </c>
      <c r="AE493" s="59" t="n">
        <f aca="false">IF(AQ493="7",BI493,0)</f>
        <v>0</v>
      </c>
      <c r="AF493" s="59" t="n">
        <f aca="false">IF(AQ493="2",BH493,0)</f>
        <v>0</v>
      </c>
      <c r="AG493" s="59" t="n">
        <f aca="false">IF(AQ493="2",BI493,0)</f>
        <v>0</v>
      </c>
      <c r="AH493" s="59" t="n">
        <f aca="false">IF(AQ493="0",BJ493,0)</f>
        <v>0</v>
      </c>
      <c r="AI493" s="74" t="s">
        <v>76</v>
      </c>
      <c r="AJ493" s="127" t="n">
        <f aca="false">IF(AN493=0,L493,0)</f>
        <v>0</v>
      </c>
      <c r="AK493" s="127" t="n">
        <f aca="false">IF(AN493=15,L493,0)</f>
        <v>0</v>
      </c>
      <c r="AL493" s="127" t="n">
        <f aca="false">IF(AN493=21,L493,0)</f>
        <v>0</v>
      </c>
      <c r="AN493" s="59" t="n">
        <v>21</v>
      </c>
      <c r="AO493" s="59" t="n">
        <f aca="false">I493*1</f>
        <v>0</v>
      </c>
      <c r="AP493" s="59" t="n">
        <f aca="false">I493*(1-1)</f>
        <v>0</v>
      </c>
      <c r="AQ493" s="128" t="s">
        <v>203</v>
      </c>
      <c r="AV493" s="59" t="n">
        <f aca="false">AW493+AX493</f>
        <v>0</v>
      </c>
      <c r="AW493" s="59" t="n">
        <f aca="false">H493*AO493</f>
        <v>0</v>
      </c>
      <c r="AX493" s="59" t="n">
        <f aca="false">H493*AP493</f>
        <v>0</v>
      </c>
      <c r="AY493" s="95" t="s">
        <v>834</v>
      </c>
      <c r="AZ493" s="95" t="s">
        <v>627</v>
      </c>
      <c r="BA493" s="74" t="s">
        <v>183</v>
      </c>
      <c r="BC493" s="59" t="n">
        <f aca="false">AW493+AX493</f>
        <v>0</v>
      </c>
      <c r="BD493" s="59" t="n">
        <f aca="false">I493/(100-BE493)*100</f>
        <v>0</v>
      </c>
      <c r="BE493" s="59" t="n">
        <v>0</v>
      </c>
      <c r="BF493" s="59" t="n">
        <f aca="false">493</f>
        <v>493</v>
      </c>
      <c r="BH493" s="127" t="n">
        <f aca="false">H493*AO493</f>
        <v>0</v>
      </c>
      <c r="BI493" s="127" t="n">
        <f aca="false">H493*AP493</f>
        <v>0</v>
      </c>
      <c r="BJ493" s="127" t="n">
        <f aca="false">H493*I493</f>
        <v>0</v>
      </c>
      <c r="BK493" s="127" t="s">
        <v>364</v>
      </c>
      <c r="BL493" s="59" t="n">
        <v>764</v>
      </c>
    </row>
    <row r="494" customFormat="false" ht="12.75" hidden="false" customHeight="false" outlineLevel="0" collapsed="false">
      <c r="A494" s="104"/>
      <c r="B494" s="105"/>
      <c r="C494" s="106" t="s">
        <v>926</v>
      </c>
      <c r="F494" s="107" t="s">
        <v>921</v>
      </c>
      <c r="G494" s="105"/>
      <c r="H494" s="108" t="n">
        <v>0.00939</v>
      </c>
      <c r="I494" s="105"/>
      <c r="J494" s="105"/>
      <c r="K494" s="105"/>
      <c r="L494" s="105"/>
      <c r="M494" s="109"/>
      <c r="N494" s="100"/>
    </row>
    <row r="495" customFormat="false" ht="12.75" hidden="false" customHeight="false" outlineLevel="0" collapsed="false">
      <c r="A495" s="110"/>
      <c r="B495" s="111"/>
      <c r="C495" s="112" t="s">
        <v>927</v>
      </c>
      <c r="F495" s="113"/>
      <c r="G495" s="111"/>
      <c r="H495" s="114" t="n">
        <v>0.00235</v>
      </c>
      <c r="I495" s="111"/>
      <c r="J495" s="111"/>
      <c r="K495" s="111"/>
      <c r="L495" s="111"/>
      <c r="M495" s="115"/>
      <c r="N495" s="100"/>
    </row>
    <row r="496" customFormat="false" ht="12.75" hidden="false" customHeight="true" outlineLevel="0" collapsed="false">
      <c r="A496" s="9"/>
      <c r="B496" s="116" t="s">
        <v>224</v>
      </c>
      <c r="C496" s="117" t="s">
        <v>928</v>
      </c>
      <c r="D496" s="117"/>
      <c r="E496" s="117"/>
      <c r="F496" s="117"/>
      <c r="G496" s="117"/>
      <c r="H496" s="117"/>
      <c r="I496" s="117"/>
      <c r="J496" s="117"/>
      <c r="K496" s="117"/>
      <c r="L496" s="117"/>
      <c r="M496" s="117"/>
      <c r="N496" s="9"/>
    </row>
    <row r="497" customFormat="false" ht="12.75" hidden="false" customHeight="false" outlineLevel="0" collapsed="false">
      <c r="A497" s="101" t="s">
        <v>929</v>
      </c>
      <c r="B497" s="101" t="s">
        <v>930</v>
      </c>
      <c r="C497" s="101" t="s">
        <v>931</v>
      </c>
      <c r="D497" s="101"/>
      <c r="E497" s="101"/>
      <c r="F497" s="101"/>
      <c r="G497" s="101" t="s">
        <v>490</v>
      </c>
      <c r="H497" s="102" t="n">
        <v>21.05</v>
      </c>
      <c r="I497" s="102" t="n">
        <v>0</v>
      </c>
      <c r="J497" s="102" t="n">
        <f aca="false">H497*AO497</f>
        <v>0</v>
      </c>
      <c r="K497" s="102" t="n">
        <f aca="false">H497*AP497</f>
        <v>0</v>
      </c>
      <c r="L497" s="102" t="n">
        <f aca="false">H497*I497</f>
        <v>0</v>
      </c>
      <c r="M497" s="103" t="s">
        <v>216</v>
      </c>
      <c r="N497" s="100"/>
      <c r="Z497" s="59" t="n">
        <f aca="false">IF(AQ497="5",BJ497,0)</f>
        <v>0</v>
      </c>
      <c r="AB497" s="59" t="n">
        <f aca="false">IF(AQ497="1",BH497,0)</f>
        <v>0</v>
      </c>
      <c r="AC497" s="59" t="n">
        <f aca="false">IF(AQ497="1",BI497,0)</f>
        <v>0</v>
      </c>
      <c r="AD497" s="59" t="n">
        <f aca="false">IF(AQ497="7",BH497,0)</f>
        <v>0</v>
      </c>
      <c r="AE497" s="59" t="n">
        <f aca="false">IF(AQ497="7",BI497,0)</f>
        <v>0</v>
      </c>
      <c r="AF497" s="59" t="n">
        <f aca="false">IF(AQ497="2",BH497,0)</f>
        <v>0</v>
      </c>
      <c r="AG497" s="59" t="n">
        <f aca="false">IF(AQ497="2",BI497,0)</f>
        <v>0</v>
      </c>
      <c r="AH497" s="59" t="n">
        <f aca="false">IF(AQ497="0",BJ497,0)</f>
        <v>0</v>
      </c>
      <c r="AI497" s="74" t="s">
        <v>76</v>
      </c>
      <c r="AJ497" s="59" t="n">
        <f aca="false">IF(AN497=0,L497,0)</f>
        <v>0</v>
      </c>
      <c r="AK497" s="59" t="n">
        <f aca="false">IF(AN497=15,L497,0)</f>
        <v>0</v>
      </c>
      <c r="AL497" s="59" t="n">
        <f aca="false">IF(AN497=21,L497,0)</f>
        <v>0</v>
      </c>
      <c r="AN497" s="59" t="n">
        <v>21</v>
      </c>
      <c r="AO497" s="59" t="n">
        <f aca="false">I497*0.619883018867925</f>
        <v>0</v>
      </c>
      <c r="AP497" s="59" t="n">
        <f aca="false">I497*(1-0.619883018867925)</f>
        <v>0</v>
      </c>
      <c r="AQ497" s="95" t="s">
        <v>203</v>
      </c>
      <c r="AV497" s="59" t="n">
        <f aca="false">AW497+AX497</f>
        <v>0</v>
      </c>
      <c r="AW497" s="59" t="n">
        <f aca="false">H497*AO497</f>
        <v>0</v>
      </c>
      <c r="AX497" s="59" t="n">
        <f aca="false">H497*AP497</f>
        <v>0</v>
      </c>
      <c r="AY497" s="95" t="s">
        <v>834</v>
      </c>
      <c r="AZ497" s="95" t="s">
        <v>627</v>
      </c>
      <c r="BA497" s="74" t="s">
        <v>183</v>
      </c>
      <c r="BC497" s="59" t="n">
        <f aca="false">AW497+AX497</f>
        <v>0</v>
      </c>
      <c r="BD497" s="59" t="n">
        <f aca="false">I497/(100-BE497)*100</f>
        <v>0</v>
      </c>
      <c r="BE497" s="59" t="n">
        <v>0</v>
      </c>
      <c r="BF497" s="59" t="n">
        <f aca="false">497</f>
        <v>497</v>
      </c>
      <c r="BH497" s="59" t="n">
        <f aca="false">H497*AO497</f>
        <v>0</v>
      </c>
      <c r="BI497" s="59" t="n">
        <f aca="false">H497*AP497</f>
        <v>0</v>
      </c>
      <c r="BJ497" s="59" t="n">
        <f aca="false">H497*I497</f>
        <v>0</v>
      </c>
      <c r="BK497" s="59" t="s">
        <v>184</v>
      </c>
      <c r="BL497" s="59" t="n">
        <v>764</v>
      </c>
    </row>
    <row r="498" customFormat="false" ht="12.75" hidden="false" customHeight="true" outlineLevel="0" collapsed="false">
      <c r="A498" s="9"/>
      <c r="C498" s="96" t="s">
        <v>932</v>
      </c>
      <c r="D498" s="96"/>
      <c r="E498" s="96"/>
      <c r="F498" s="96"/>
      <c r="G498" s="96"/>
      <c r="H498" s="96"/>
      <c r="I498" s="96"/>
      <c r="J498" s="96"/>
      <c r="K498" s="96"/>
      <c r="L498" s="96"/>
      <c r="M498" s="96"/>
      <c r="N498" s="9"/>
    </row>
    <row r="499" customFormat="false" ht="12.75" hidden="false" customHeight="false" outlineLevel="0" collapsed="false">
      <c r="A499" s="110"/>
      <c r="B499" s="111"/>
      <c r="C499" s="112" t="s">
        <v>933</v>
      </c>
      <c r="F499" s="113" t="s">
        <v>934</v>
      </c>
      <c r="G499" s="111"/>
      <c r="H499" s="114" t="n">
        <v>21.05</v>
      </c>
      <c r="I499" s="111"/>
      <c r="J499" s="111"/>
      <c r="K499" s="111"/>
      <c r="L499" s="111"/>
      <c r="M499" s="115"/>
      <c r="N499" s="100"/>
    </row>
    <row r="500" customFormat="false" ht="25.7" hidden="false" customHeight="true" outlineLevel="0" collapsed="false">
      <c r="A500" s="9"/>
      <c r="B500" s="116" t="s">
        <v>224</v>
      </c>
      <c r="C500" s="117" t="s">
        <v>935</v>
      </c>
      <c r="D500" s="117"/>
      <c r="E500" s="117"/>
      <c r="F500" s="117"/>
      <c r="G500" s="117"/>
      <c r="H500" s="117"/>
      <c r="I500" s="117"/>
      <c r="J500" s="117"/>
      <c r="K500" s="117"/>
      <c r="L500" s="117"/>
      <c r="M500" s="117"/>
      <c r="N500" s="9"/>
    </row>
    <row r="501" customFormat="false" ht="12.75" hidden="false" customHeight="false" outlineLevel="0" collapsed="false">
      <c r="A501" s="101" t="s">
        <v>936</v>
      </c>
      <c r="B501" s="101" t="s">
        <v>937</v>
      </c>
      <c r="C501" s="101" t="s">
        <v>938</v>
      </c>
      <c r="D501" s="101"/>
      <c r="E501" s="101"/>
      <c r="F501" s="101"/>
      <c r="G501" s="101" t="s">
        <v>490</v>
      </c>
      <c r="H501" s="102" t="n">
        <v>20.2</v>
      </c>
      <c r="I501" s="102" t="n">
        <v>0</v>
      </c>
      <c r="J501" s="102" t="n">
        <f aca="false">H501*AO501</f>
        <v>0</v>
      </c>
      <c r="K501" s="102" t="n">
        <f aca="false">H501*AP501</f>
        <v>0</v>
      </c>
      <c r="L501" s="102" t="n">
        <f aca="false">H501*I501</f>
        <v>0</v>
      </c>
      <c r="M501" s="103" t="s">
        <v>216</v>
      </c>
      <c r="N501" s="100"/>
      <c r="Z501" s="59" t="n">
        <f aca="false">IF(AQ501="5",BJ501,0)</f>
        <v>0</v>
      </c>
      <c r="AB501" s="59" t="n">
        <f aca="false">IF(AQ501="1",BH501,0)</f>
        <v>0</v>
      </c>
      <c r="AC501" s="59" t="n">
        <f aca="false">IF(AQ501="1",BI501,0)</f>
        <v>0</v>
      </c>
      <c r="AD501" s="59" t="n">
        <f aca="false">IF(AQ501="7",BH501,0)</f>
        <v>0</v>
      </c>
      <c r="AE501" s="59" t="n">
        <f aca="false">IF(AQ501="7",BI501,0)</f>
        <v>0</v>
      </c>
      <c r="AF501" s="59" t="n">
        <f aca="false">IF(AQ501="2",BH501,0)</f>
        <v>0</v>
      </c>
      <c r="AG501" s="59" t="n">
        <f aca="false">IF(AQ501="2",BI501,0)</f>
        <v>0</v>
      </c>
      <c r="AH501" s="59" t="n">
        <f aca="false">IF(AQ501="0",BJ501,0)</f>
        <v>0</v>
      </c>
      <c r="AI501" s="74" t="s">
        <v>76</v>
      </c>
      <c r="AJ501" s="59" t="n">
        <f aca="false">IF(AN501=0,L501,0)</f>
        <v>0</v>
      </c>
      <c r="AK501" s="59" t="n">
        <f aca="false">IF(AN501=15,L501,0)</f>
        <v>0</v>
      </c>
      <c r="AL501" s="59" t="n">
        <f aca="false">IF(AN501=21,L501,0)</f>
        <v>0</v>
      </c>
      <c r="AN501" s="59" t="n">
        <v>21</v>
      </c>
      <c r="AO501" s="59" t="n">
        <f aca="false">I501*0.688878172588832</f>
        <v>0</v>
      </c>
      <c r="AP501" s="59" t="n">
        <f aca="false">I501*(1-0.688878172588832)</f>
        <v>0</v>
      </c>
      <c r="AQ501" s="95" t="s">
        <v>203</v>
      </c>
      <c r="AV501" s="59" t="n">
        <f aca="false">AW501+AX501</f>
        <v>0</v>
      </c>
      <c r="AW501" s="59" t="n">
        <f aca="false">H501*AO501</f>
        <v>0</v>
      </c>
      <c r="AX501" s="59" t="n">
        <f aca="false">H501*AP501</f>
        <v>0</v>
      </c>
      <c r="AY501" s="95" t="s">
        <v>834</v>
      </c>
      <c r="AZ501" s="95" t="s">
        <v>627</v>
      </c>
      <c r="BA501" s="74" t="s">
        <v>183</v>
      </c>
      <c r="BC501" s="59" t="n">
        <f aca="false">AW501+AX501</f>
        <v>0</v>
      </c>
      <c r="BD501" s="59" t="n">
        <f aca="false">I501/(100-BE501)*100</f>
        <v>0</v>
      </c>
      <c r="BE501" s="59" t="n">
        <v>0</v>
      </c>
      <c r="BF501" s="59" t="n">
        <f aca="false">501</f>
        <v>501</v>
      </c>
      <c r="BH501" s="59" t="n">
        <f aca="false">H501*AO501</f>
        <v>0</v>
      </c>
      <c r="BI501" s="59" t="n">
        <f aca="false">H501*AP501</f>
        <v>0</v>
      </c>
      <c r="BJ501" s="59" t="n">
        <f aca="false">H501*I501</f>
        <v>0</v>
      </c>
      <c r="BK501" s="59" t="s">
        <v>184</v>
      </c>
      <c r="BL501" s="59" t="n">
        <v>764</v>
      </c>
    </row>
    <row r="502" customFormat="false" ht="25.7" hidden="false" customHeight="true" outlineLevel="0" collapsed="false">
      <c r="A502" s="9"/>
      <c r="C502" s="96" t="s">
        <v>939</v>
      </c>
      <c r="D502" s="96"/>
      <c r="E502" s="96"/>
      <c r="F502" s="96"/>
      <c r="G502" s="96"/>
      <c r="H502" s="96"/>
      <c r="I502" s="96"/>
      <c r="J502" s="96"/>
      <c r="K502" s="96"/>
      <c r="L502" s="96"/>
      <c r="M502" s="96"/>
      <c r="N502" s="9"/>
    </row>
    <row r="503" customFormat="false" ht="12.75" hidden="false" customHeight="false" outlineLevel="0" collapsed="false">
      <c r="A503" s="104"/>
      <c r="B503" s="105"/>
      <c r="C503" s="106" t="s">
        <v>940</v>
      </c>
      <c r="F503" s="107" t="s">
        <v>941</v>
      </c>
      <c r="G503" s="105"/>
      <c r="H503" s="108" t="n">
        <v>8.85</v>
      </c>
      <c r="I503" s="105"/>
      <c r="J503" s="105"/>
      <c r="K503" s="105"/>
      <c r="L503" s="105"/>
      <c r="M503" s="109"/>
      <c r="N503" s="100"/>
    </row>
    <row r="504" customFormat="false" ht="12.75" hidden="false" customHeight="false" outlineLevel="0" collapsed="false">
      <c r="A504" s="110"/>
      <c r="B504" s="111"/>
      <c r="C504" s="112" t="s">
        <v>942</v>
      </c>
      <c r="F504" s="113" t="s">
        <v>943</v>
      </c>
      <c r="G504" s="111"/>
      <c r="H504" s="114" t="n">
        <v>11.35</v>
      </c>
      <c r="I504" s="111"/>
      <c r="J504" s="111"/>
      <c r="K504" s="111"/>
      <c r="L504" s="111"/>
      <c r="M504" s="115"/>
      <c r="N504" s="100"/>
    </row>
    <row r="505" customFormat="false" ht="25.7" hidden="false" customHeight="true" outlineLevel="0" collapsed="false">
      <c r="A505" s="9"/>
      <c r="B505" s="116" t="s">
        <v>224</v>
      </c>
      <c r="C505" s="117" t="s">
        <v>944</v>
      </c>
      <c r="D505" s="117"/>
      <c r="E505" s="117"/>
      <c r="F505" s="117"/>
      <c r="G505" s="117"/>
      <c r="H505" s="117"/>
      <c r="I505" s="117"/>
      <c r="J505" s="117"/>
      <c r="K505" s="117"/>
      <c r="L505" s="117"/>
      <c r="M505" s="117"/>
      <c r="N505" s="9"/>
    </row>
    <row r="506" customFormat="false" ht="12.75" hidden="false" customHeight="false" outlineLevel="0" collapsed="false">
      <c r="A506" s="97" t="s">
        <v>945</v>
      </c>
      <c r="B506" s="97" t="s">
        <v>946</v>
      </c>
      <c r="C506" s="97" t="s">
        <v>947</v>
      </c>
      <c r="D506" s="97"/>
      <c r="E506" s="97"/>
      <c r="F506" s="97"/>
      <c r="G506" s="97" t="s">
        <v>292</v>
      </c>
      <c r="H506" s="98" t="n">
        <v>1</v>
      </c>
      <c r="I506" s="98" t="n">
        <v>0</v>
      </c>
      <c r="J506" s="98" t="n">
        <f aca="false">H506*AO506</f>
        <v>0</v>
      </c>
      <c r="K506" s="98" t="n">
        <f aca="false">H506*AP506</f>
        <v>0</v>
      </c>
      <c r="L506" s="98" t="n">
        <f aca="false">H506*I506</f>
        <v>0</v>
      </c>
      <c r="M506" s="99" t="s">
        <v>216</v>
      </c>
      <c r="N506" s="100"/>
      <c r="Z506" s="59" t="n">
        <f aca="false">IF(AQ506="5",BJ506,0)</f>
        <v>0</v>
      </c>
      <c r="AB506" s="59" t="n">
        <f aca="false">IF(AQ506="1",BH506,0)</f>
        <v>0</v>
      </c>
      <c r="AC506" s="59" t="n">
        <f aca="false">IF(AQ506="1",BI506,0)</f>
        <v>0</v>
      </c>
      <c r="AD506" s="59" t="n">
        <f aca="false">IF(AQ506="7",BH506,0)</f>
        <v>0</v>
      </c>
      <c r="AE506" s="59" t="n">
        <f aca="false">IF(AQ506="7",BI506,0)</f>
        <v>0</v>
      </c>
      <c r="AF506" s="59" t="n">
        <f aca="false">IF(AQ506="2",BH506,0)</f>
        <v>0</v>
      </c>
      <c r="AG506" s="59" t="n">
        <f aca="false">IF(AQ506="2",BI506,0)</f>
        <v>0</v>
      </c>
      <c r="AH506" s="59" t="n">
        <f aca="false">IF(AQ506="0",BJ506,0)</f>
        <v>0</v>
      </c>
      <c r="AI506" s="74" t="s">
        <v>76</v>
      </c>
      <c r="AJ506" s="59" t="n">
        <f aca="false">IF(AN506=0,L506,0)</f>
        <v>0</v>
      </c>
      <c r="AK506" s="59" t="n">
        <f aca="false">IF(AN506=15,L506,0)</f>
        <v>0</v>
      </c>
      <c r="AL506" s="59" t="n">
        <f aca="false">IF(AN506=21,L506,0)</f>
        <v>0</v>
      </c>
      <c r="AN506" s="59" t="n">
        <v>21</v>
      </c>
      <c r="AO506" s="59" t="n">
        <f aca="false">I506*0.0484542586750789</f>
        <v>0</v>
      </c>
      <c r="AP506" s="59" t="n">
        <f aca="false">I506*(1-0.0484542586750789)</f>
        <v>0</v>
      </c>
      <c r="AQ506" s="95" t="s">
        <v>203</v>
      </c>
      <c r="AV506" s="59" t="n">
        <f aca="false">AW506+AX506</f>
        <v>0</v>
      </c>
      <c r="AW506" s="59" t="n">
        <f aca="false">H506*AO506</f>
        <v>0</v>
      </c>
      <c r="AX506" s="59" t="n">
        <f aca="false">H506*AP506</f>
        <v>0</v>
      </c>
      <c r="AY506" s="95" t="s">
        <v>834</v>
      </c>
      <c r="AZ506" s="95" t="s">
        <v>627</v>
      </c>
      <c r="BA506" s="74" t="s">
        <v>183</v>
      </c>
      <c r="BC506" s="59" t="n">
        <f aca="false">AW506+AX506</f>
        <v>0</v>
      </c>
      <c r="BD506" s="59" t="n">
        <f aca="false">I506/(100-BE506)*100</f>
        <v>0</v>
      </c>
      <c r="BE506" s="59" t="n">
        <v>0</v>
      </c>
      <c r="BF506" s="59" t="n">
        <f aca="false">506</f>
        <v>506</v>
      </c>
      <c r="BH506" s="59" t="n">
        <f aca="false">H506*AO506</f>
        <v>0</v>
      </c>
      <c r="BI506" s="59" t="n">
        <f aca="false">H506*AP506</f>
        <v>0</v>
      </c>
      <c r="BJ506" s="59" t="n">
        <f aca="false">H506*I506</f>
        <v>0</v>
      </c>
      <c r="BK506" s="59" t="s">
        <v>184</v>
      </c>
      <c r="BL506" s="59" t="n">
        <v>764</v>
      </c>
    </row>
    <row r="507" customFormat="false" ht="12.75" hidden="false" customHeight="false" outlineLevel="0" collapsed="false">
      <c r="A507" s="110"/>
      <c r="B507" s="111"/>
      <c r="C507" s="112" t="s">
        <v>177</v>
      </c>
      <c r="F507" s="113" t="s">
        <v>948</v>
      </c>
      <c r="G507" s="111"/>
      <c r="H507" s="114" t="n">
        <v>1</v>
      </c>
      <c r="I507" s="111"/>
      <c r="J507" s="111"/>
      <c r="K507" s="111"/>
      <c r="L507" s="111"/>
      <c r="M507" s="115"/>
      <c r="N507" s="100"/>
    </row>
    <row r="508" customFormat="false" ht="12.75" hidden="false" customHeight="true" outlineLevel="0" collapsed="false">
      <c r="A508" s="9"/>
      <c r="B508" s="116" t="s">
        <v>224</v>
      </c>
      <c r="C508" s="117" t="s">
        <v>922</v>
      </c>
      <c r="D508" s="117"/>
      <c r="E508" s="117"/>
      <c r="F508" s="117"/>
      <c r="G508" s="117"/>
      <c r="H508" s="117"/>
      <c r="I508" s="117"/>
      <c r="J508" s="117"/>
      <c r="K508" s="117"/>
      <c r="L508" s="117"/>
      <c r="M508" s="117"/>
      <c r="N508" s="9"/>
    </row>
    <row r="509" customFormat="false" ht="12.75" hidden="false" customHeight="false" outlineLevel="0" collapsed="false">
      <c r="A509" s="124" t="s">
        <v>949</v>
      </c>
      <c r="B509" s="124" t="s">
        <v>950</v>
      </c>
      <c r="C509" s="124" t="s">
        <v>951</v>
      </c>
      <c r="D509" s="124"/>
      <c r="E509" s="124"/>
      <c r="F509" s="124"/>
      <c r="G509" s="124" t="s">
        <v>490</v>
      </c>
      <c r="H509" s="125" t="n">
        <v>0.55</v>
      </c>
      <c r="I509" s="125" t="n">
        <v>0</v>
      </c>
      <c r="J509" s="125" t="n">
        <f aca="false">H509*AO509</f>
        <v>0</v>
      </c>
      <c r="K509" s="125" t="n">
        <f aca="false">H509*AP509</f>
        <v>0</v>
      </c>
      <c r="L509" s="125" t="n">
        <f aca="false">H509*I509</f>
        <v>0</v>
      </c>
      <c r="M509" s="126" t="s">
        <v>216</v>
      </c>
      <c r="N509" s="100"/>
      <c r="Z509" s="59" t="n">
        <f aca="false">IF(AQ509="5",BJ509,0)</f>
        <v>0</v>
      </c>
      <c r="AB509" s="59" t="n">
        <f aca="false">IF(AQ509="1",BH509,0)</f>
        <v>0</v>
      </c>
      <c r="AC509" s="59" t="n">
        <f aca="false">IF(AQ509="1",BI509,0)</f>
        <v>0</v>
      </c>
      <c r="AD509" s="59" t="n">
        <f aca="false">IF(AQ509="7",BH509,0)</f>
        <v>0</v>
      </c>
      <c r="AE509" s="59" t="n">
        <f aca="false">IF(AQ509="7",BI509,0)</f>
        <v>0</v>
      </c>
      <c r="AF509" s="59" t="n">
        <f aca="false">IF(AQ509="2",BH509,0)</f>
        <v>0</v>
      </c>
      <c r="AG509" s="59" t="n">
        <f aca="false">IF(AQ509="2",BI509,0)</f>
        <v>0</v>
      </c>
      <c r="AH509" s="59" t="n">
        <f aca="false">IF(AQ509="0",BJ509,0)</f>
        <v>0</v>
      </c>
      <c r="AI509" s="74" t="s">
        <v>76</v>
      </c>
      <c r="AJ509" s="127" t="n">
        <f aca="false">IF(AN509=0,L509,0)</f>
        <v>0</v>
      </c>
      <c r="AK509" s="127" t="n">
        <f aca="false">IF(AN509=15,L509,0)</f>
        <v>0</v>
      </c>
      <c r="AL509" s="127" t="n">
        <f aca="false">IF(AN509=21,L509,0)</f>
        <v>0</v>
      </c>
      <c r="AN509" s="59" t="n">
        <v>21</v>
      </c>
      <c r="AO509" s="59" t="n">
        <f aca="false">I509*1</f>
        <v>0</v>
      </c>
      <c r="AP509" s="59" t="n">
        <f aca="false">I509*(1-1)</f>
        <v>0</v>
      </c>
      <c r="AQ509" s="128" t="s">
        <v>203</v>
      </c>
      <c r="AV509" s="59" t="n">
        <f aca="false">AW509+AX509</f>
        <v>0</v>
      </c>
      <c r="AW509" s="59" t="n">
        <f aca="false">H509*AO509</f>
        <v>0</v>
      </c>
      <c r="AX509" s="59" t="n">
        <f aca="false">H509*AP509</f>
        <v>0</v>
      </c>
      <c r="AY509" s="95" t="s">
        <v>834</v>
      </c>
      <c r="AZ509" s="95" t="s">
        <v>627</v>
      </c>
      <c r="BA509" s="74" t="s">
        <v>183</v>
      </c>
      <c r="BC509" s="59" t="n">
        <f aca="false">AW509+AX509</f>
        <v>0</v>
      </c>
      <c r="BD509" s="59" t="n">
        <f aca="false">I509/(100-BE509)*100</f>
        <v>0</v>
      </c>
      <c r="BE509" s="59" t="n">
        <v>0</v>
      </c>
      <c r="BF509" s="59" t="n">
        <f aca="false">509</f>
        <v>509</v>
      </c>
      <c r="BH509" s="127" t="n">
        <f aca="false">H509*AO509</f>
        <v>0</v>
      </c>
      <c r="BI509" s="127" t="n">
        <f aca="false">H509*AP509</f>
        <v>0</v>
      </c>
      <c r="BJ509" s="127" t="n">
        <f aca="false">H509*I509</f>
        <v>0</v>
      </c>
      <c r="BK509" s="127" t="s">
        <v>364</v>
      </c>
      <c r="BL509" s="59" t="n">
        <v>764</v>
      </c>
    </row>
    <row r="510" customFormat="false" ht="12.75" hidden="false" customHeight="false" outlineLevel="0" collapsed="false">
      <c r="A510" s="104"/>
      <c r="B510" s="105"/>
      <c r="C510" s="106" t="s">
        <v>952</v>
      </c>
      <c r="F510" s="107" t="s">
        <v>948</v>
      </c>
      <c r="G510" s="105"/>
      <c r="H510" s="108" t="n">
        <v>0.5</v>
      </c>
      <c r="I510" s="105"/>
      <c r="J510" s="105"/>
      <c r="K510" s="105"/>
      <c r="L510" s="105"/>
      <c r="M510" s="109"/>
      <c r="N510" s="100"/>
    </row>
    <row r="511" customFormat="false" ht="12.75" hidden="false" customHeight="false" outlineLevel="0" collapsed="false">
      <c r="A511" s="110"/>
      <c r="B511" s="111"/>
      <c r="C511" s="112" t="s">
        <v>953</v>
      </c>
      <c r="F511" s="113"/>
      <c r="G511" s="111"/>
      <c r="H511" s="114" t="n">
        <v>0.05</v>
      </c>
      <c r="I511" s="111"/>
      <c r="J511" s="111"/>
      <c r="K511" s="111"/>
      <c r="L511" s="111"/>
      <c r="M511" s="115"/>
      <c r="N511" s="100"/>
    </row>
    <row r="512" customFormat="false" ht="25.7" hidden="false" customHeight="true" outlineLevel="0" collapsed="false">
      <c r="A512" s="9"/>
      <c r="B512" s="116" t="s">
        <v>224</v>
      </c>
      <c r="C512" s="117" t="s">
        <v>954</v>
      </c>
      <c r="D512" s="117"/>
      <c r="E512" s="117"/>
      <c r="F512" s="117"/>
      <c r="G512" s="117"/>
      <c r="H512" s="117"/>
      <c r="I512" s="117"/>
      <c r="J512" s="117"/>
      <c r="K512" s="117"/>
      <c r="L512" s="117"/>
      <c r="M512" s="117"/>
      <c r="N512" s="9"/>
    </row>
    <row r="513" customFormat="false" ht="12.75" hidden="false" customHeight="false" outlineLevel="0" collapsed="false">
      <c r="A513" s="101" t="s">
        <v>955</v>
      </c>
      <c r="B513" s="101" t="s">
        <v>956</v>
      </c>
      <c r="C513" s="101" t="s">
        <v>957</v>
      </c>
      <c r="D513" s="101"/>
      <c r="E513" s="101"/>
      <c r="F513" s="101"/>
      <c r="G513" s="101" t="s">
        <v>490</v>
      </c>
      <c r="H513" s="102" t="n">
        <v>52.9</v>
      </c>
      <c r="I513" s="102" t="n">
        <v>0</v>
      </c>
      <c r="J513" s="102" t="n">
        <f aca="false">H513*AO513</f>
        <v>0</v>
      </c>
      <c r="K513" s="102" t="n">
        <f aca="false">H513*AP513</f>
        <v>0</v>
      </c>
      <c r="L513" s="102" t="n">
        <f aca="false">H513*I513</f>
        <v>0</v>
      </c>
      <c r="M513" s="103" t="s">
        <v>216</v>
      </c>
      <c r="N513" s="100"/>
      <c r="Z513" s="59" t="n">
        <f aca="false">IF(AQ513="5",BJ513,0)</f>
        <v>0</v>
      </c>
      <c r="AB513" s="59" t="n">
        <f aca="false">IF(AQ513="1",BH513,0)</f>
        <v>0</v>
      </c>
      <c r="AC513" s="59" t="n">
        <f aca="false">IF(AQ513="1",BI513,0)</f>
        <v>0</v>
      </c>
      <c r="AD513" s="59" t="n">
        <f aca="false">IF(AQ513="7",BH513,0)</f>
        <v>0</v>
      </c>
      <c r="AE513" s="59" t="n">
        <f aca="false">IF(AQ513="7",BI513,0)</f>
        <v>0</v>
      </c>
      <c r="AF513" s="59" t="n">
        <f aca="false">IF(AQ513="2",BH513,0)</f>
        <v>0</v>
      </c>
      <c r="AG513" s="59" t="n">
        <f aca="false">IF(AQ513="2",BI513,0)</f>
        <v>0</v>
      </c>
      <c r="AH513" s="59" t="n">
        <f aca="false">IF(AQ513="0",BJ513,0)</f>
        <v>0</v>
      </c>
      <c r="AI513" s="74" t="s">
        <v>76</v>
      </c>
      <c r="AJ513" s="59" t="n">
        <f aca="false">IF(AN513=0,L513,0)</f>
        <v>0</v>
      </c>
      <c r="AK513" s="59" t="n">
        <f aca="false">IF(AN513=15,L513,0)</f>
        <v>0</v>
      </c>
      <c r="AL513" s="59" t="n">
        <f aca="false">IF(AN513=21,L513,0)</f>
        <v>0</v>
      </c>
      <c r="AN513" s="59" t="n">
        <v>21</v>
      </c>
      <c r="AO513" s="59" t="n">
        <f aca="false">I513*0.810284879474069</f>
        <v>0</v>
      </c>
      <c r="AP513" s="59" t="n">
        <f aca="false">I513*(1-0.810284879474069)</f>
        <v>0</v>
      </c>
      <c r="AQ513" s="95" t="s">
        <v>203</v>
      </c>
      <c r="AV513" s="59" t="n">
        <f aca="false">AW513+AX513</f>
        <v>0</v>
      </c>
      <c r="AW513" s="59" t="n">
        <f aca="false">H513*AO513</f>
        <v>0</v>
      </c>
      <c r="AX513" s="59" t="n">
        <f aca="false">H513*AP513</f>
        <v>0</v>
      </c>
      <c r="AY513" s="95" t="s">
        <v>834</v>
      </c>
      <c r="AZ513" s="95" t="s">
        <v>627</v>
      </c>
      <c r="BA513" s="74" t="s">
        <v>183</v>
      </c>
      <c r="BC513" s="59" t="n">
        <f aca="false">AW513+AX513</f>
        <v>0</v>
      </c>
      <c r="BD513" s="59" t="n">
        <f aca="false">I513/(100-BE513)*100</f>
        <v>0</v>
      </c>
      <c r="BE513" s="59" t="n">
        <v>0</v>
      </c>
      <c r="BF513" s="59" t="n">
        <f aca="false">513</f>
        <v>513</v>
      </c>
      <c r="BH513" s="59" t="n">
        <f aca="false">H513*AO513</f>
        <v>0</v>
      </c>
      <c r="BI513" s="59" t="n">
        <f aca="false">H513*AP513</f>
        <v>0</v>
      </c>
      <c r="BJ513" s="59" t="n">
        <f aca="false">H513*I513</f>
        <v>0</v>
      </c>
      <c r="BK513" s="59" t="s">
        <v>184</v>
      </c>
      <c r="BL513" s="59" t="n">
        <v>764</v>
      </c>
    </row>
    <row r="514" customFormat="false" ht="12.75" hidden="false" customHeight="true" outlineLevel="0" collapsed="false">
      <c r="A514" s="9"/>
      <c r="C514" s="96" t="s">
        <v>932</v>
      </c>
      <c r="D514" s="96"/>
      <c r="E514" s="96"/>
      <c r="F514" s="96"/>
      <c r="G514" s="96"/>
      <c r="H514" s="96"/>
      <c r="I514" s="96"/>
      <c r="J514" s="96"/>
      <c r="K514" s="96"/>
      <c r="L514" s="96"/>
      <c r="M514" s="96"/>
      <c r="N514" s="9"/>
    </row>
    <row r="515" customFormat="false" ht="12.75" hidden="false" customHeight="false" outlineLevel="0" collapsed="false">
      <c r="A515" s="104"/>
      <c r="B515" s="105"/>
      <c r="C515" s="106" t="s">
        <v>958</v>
      </c>
      <c r="F515" s="107" t="s">
        <v>959</v>
      </c>
      <c r="G515" s="105"/>
      <c r="H515" s="108" t="n">
        <v>20.4</v>
      </c>
      <c r="I515" s="105"/>
      <c r="J515" s="105"/>
      <c r="K515" s="105"/>
      <c r="L515" s="105"/>
      <c r="M515" s="109"/>
      <c r="N515" s="100"/>
    </row>
    <row r="516" customFormat="false" ht="12.75" hidden="false" customHeight="false" outlineLevel="0" collapsed="false">
      <c r="A516" s="104"/>
      <c r="B516" s="105"/>
      <c r="C516" s="106" t="s">
        <v>960</v>
      </c>
      <c r="F516" s="107" t="s">
        <v>961</v>
      </c>
      <c r="G516" s="105"/>
      <c r="H516" s="108" t="n">
        <v>11.15</v>
      </c>
      <c r="I516" s="105"/>
      <c r="J516" s="105"/>
      <c r="K516" s="105"/>
      <c r="L516" s="105"/>
      <c r="M516" s="109"/>
      <c r="N516" s="100"/>
    </row>
    <row r="517" customFormat="false" ht="12.75" hidden="false" customHeight="false" outlineLevel="0" collapsed="false">
      <c r="A517" s="104"/>
      <c r="B517" s="105"/>
      <c r="C517" s="106" t="s">
        <v>962</v>
      </c>
      <c r="F517" s="107" t="s">
        <v>963</v>
      </c>
      <c r="G517" s="105"/>
      <c r="H517" s="108" t="n">
        <v>13.4</v>
      </c>
      <c r="I517" s="105"/>
      <c r="J517" s="105"/>
      <c r="K517" s="105"/>
      <c r="L517" s="105"/>
      <c r="M517" s="109"/>
      <c r="N517" s="100"/>
    </row>
    <row r="518" customFormat="false" ht="12.75" hidden="false" customHeight="false" outlineLevel="0" collapsed="false">
      <c r="A518" s="104"/>
      <c r="B518" s="105"/>
      <c r="C518" s="106" t="s">
        <v>964</v>
      </c>
      <c r="F518" s="107" t="s">
        <v>965</v>
      </c>
      <c r="G518" s="105"/>
      <c r="H518" s="108" t="n">
        <v>2.8</v>
      </c>
      <c r="I518" s="105"/>
      <c r="J518" s="105"/>
      <c r="K518" s="105"/>
      <c r="L518" s="105"/>
      <c r="M518" s="109"/>
      <c r="N518" s="100"/>
    </row>
    <row r="519" customFormat="false" ht="12.75" hidden="false" customHeight="false" outlineLevel="0" collapsed="false">
      <c r="A519" s="110"/>
      <c r="B519" s="111"/>
      <c r="C519" s="112" t="s">
        <v>966</v>
      </c>
      <c r="F519" s="113" t="s">
        <v>967</v>
      </c>
      <c r="G519" s="111"/>
      <c r="H519" s="114" t="n">
        <v>5.15</v>
      </c>
      <c r="I519" s="111"/>
      <c r="J519" s="111"/>
      <c r="K519" s="111"/>
      <c r="L519" s="111"/>
      <c r="M519" s="115"/>
      <c r="N519" s="100"/>
    </row>
    <row r="520" customFormat="false" ht="12.75" hidden="false" customHeight="true" outlineLevel="0" collapsed="false">
      <c r="A520" s="9"/>
      <c r="B520" s="116" t="s">
        <v>224</v>
      </c>
      <c r="C520" s="117" t="s">
        <v>968</v>
      </c>
      <c r="D520" s="117"/>
      <c r="E520" s="117"/>
      <c r="F520" s="117"/>
      <c r="G520" s="117"/>
      <c r="H520" s="117"/>
      <c r="I520" s="117"/>
      <c r="J520" s="117"/>
      <c r="K520" s="117"/>
      <c r="L520" s="117"/>
      <c r="M520" s="117"/>
      <c r="N520" s="9"/>
    </row>
    <row r="521" customFormat="false" ht="12.75" hidden="false" customHeight="false" outlineLevel="0" collapsed="false">
      <c r="A521" s="97" t="s">
        <v>969</v>
      </c>
      <c r="B521" s="97" t="s">
        <v>970</v>
      </c>
      <c r="C521" s="97" t="s">
        <v>971</v>
      </c>
      <c r="D521" s="97"/>
      <c r="E521" s="97"/>
      <c r="F521" s="97"/>
      <c r="G521" s="97" t="s">
        <v>490</v>
      </c>
      <c r="H521" s="98" t="n">
        <v>52.05</v>
      </c>
      <c r="I521" s="98" t="n">
        <v>0</v>
      </c>
      <c r="J521" s="98" t="n">
        <f aca="false">H521*AO521</f>
        <v>0</v>
      </c>
      <c r="K521" s="98" t="n">
        <f aca="false">H521*AP521</f>
        <v>0</v>
      </c>
      <c r="L521" s="98" t="n">
        <f aca="false">H521*I521</f>
        <v>0</v>
      </c>
      <c r="M521" s="99" t="s">
        <v>216</v>
      </c>
      <c r="N521" s="100"/>
      <c r="Z521" s="59" t="n">
        <f aca="false">IF(AQ521="5",BJ521,0)</f>
        <v>0</v>
      </c>
      <c r="AB521" s="59" t="n">
        <f aca="false">IF(AQ521="1",BH521,0)</f>
        <v>0</v>
      </c>
      <c r="AC521" s="59" t="n">
        <f aca="false">IF(AQ521="1",BI521,0)</f>
        <v>0</v>
      </c>
      <c r="AD521" s="59" t="n">
        <f aca="false">IF(AQ521="7",BH521,0)</f>
        <v>0</v>
      </c>
      <c r="AE521" s="59" t="n">
        <f aca="false">IF(AQ521="7",BI521,0)</f>
        <v>0</v>
      </c>
      <c r="AF521" s="59" t="n">
        <f aca="false">IF(AQ521="2",BH521,0)</f>
        <v>0</v>
      </c>
      <c r="AG521" s="59" t="n">
        <f aca="false">IF(AQ521="2",BI521,0)</f>
        <v>0</v>
      </c>
      <c r="AH521" s="59" t="n">
        <f aca="false">IF(AQ521="0",BJ521,0)</f>
        <v>0</v>
      </c>
      <c r="AI521" s="74" t="s">
        <v>76</v>
      </c>
      <c r="AJ521" s="59" t="n">
        <f aca="false">IF(AN521=0,L521,0)</f>
        <v>0</v>
      </c>
      <c r="AK521" s="59" t="n">
        <f aca="false">IF(AN521=15,L521,0)</f>
        <v>0</v>
      </c>
      <c r="AL521" s="59" t="n">
        <f aca="false">IF(AN521=21,L521,0)</f>
        <v>0</v>
      </c>
      <c r="AN521" s="59" t="n">
        <v>21</v>
      </c>
      <c r="AO521" s="59" t="n">
        <f aca="false">I521*0.0273670216742336</f>
        <v>0</v>
      </c>
      <c r="AP521" s="59" t="n">
        <f aca="false">I521*(1-0.0273670216742336)</f>
        <v>0</v>
      </c>
      <c r="AQ521" s="95" t="s">
        <v>203</v>
      </c>
      <c r="AV521" s="59" t="n">
        <f aca="false">AW521+AX521</f>
        <v>0</v>
      </c>
      <c r="AW521" s="59" t="n">
        <f aca="false">H521*AO521</f>
        <v>0</v>
      </c>
      <c r="AX521" s="59" t="n">
        <f aca="false">H521*AP521</f>
        <v>0</v>
      </c>
      <c r="AY521" s="95" t="s">
        <v>834</v>
      </c>
      <c r="AZ521" s="95" t="s">
        <v>627</v>
      </c>
      <c r="BA521" s="74" t="s">
        <v>183</v>
      </c>
      <c r="BC521" s="59" t="n">
        <f aca="false">AW521+AX521</f>
        <v>0</v>
      </c>
      <c r="BD521" s="59" t="n">
        <f aca="false">I521/(100-BE521)*100</f>
        <v>0</v>
      </c>
      <c r="BE521" s="59" t="n">
        <v>0</v>
      </c>
      <c r="BF521" s="59" t="n">
        <f aca="false">521</f>
        <v>521</v>
      </c>
      <c r="BH521" s="59" t="n">
        <f aca="false">H521*AO521</f>
        <v>0</v>
      </c>
      <c r="BI521" s="59" t="n">
        <f aca="false">H521*AP521</f>
        <v>0</v>
      </c>
      <c r="BJ521" s="59" t="n">
        <f aca="false">H521*I521</f>
        <v>0</v>
      </c>
      <c r="BK521" s="59" t="s">
        <v>184</v>
      </c>
      <c r="BL521" s="59" t="n">
        <v>764</v>
      </c>
    </row>
    <row r="522" customFormat="false" ht="12.75" hidden="false" customHeight="false" outlineLevel="0" collapsed="false">
      <c r="A522" s="110"/>
      <c r="B522" s="111"/>
      <c r="C522" s="112" t="s">
        <v>972</v>
      </c>
      <c r="F522" s="113" t="s">
        <v>973</v>
      </c>
      <c r="G522" s="111"/>
      <c r="H522" s="114" t="n">
        <v>52.05</v>
      </c>
      <c r="I522" s="111"/>
      <c r="J522" s="111"/>
      <c r="K522" s="111"/>
      <c r="L522" s="111"/>
      <c r="M522" s="115"/>
      <c r="N522" s="100"/>
    </row>
    <row r="523" customFormat="false" ht="12.75" hidden="false" customHeight="true" outlineLevel="0" collapsed="false">
      <c r="A523" s="9"/>
      <c r="B523" s="116" t="s">
        <v>224</v>
      </c>
      <c r="C523" s="117" t="s">
        <v>922</v>
      </c>
      <c r="D523" s="117"/>
      <c r="E523" s="117"/>
      <c r="F523" s="117"/>
      <c r="G523" s="117"/>
      <c r="H523" s="117"/>
      <c r="I523" s="117"/>
      <c r="J523" s="117"/>
      <c r="K523" s="117"/>
      <c r="L523" s="117"/>
      <c r="M523" s="117"/>
      <c r="N523" s="9"/>
    </row>
    <row r="524" customFormat="false" ht="12.75" hidden="false" customHeight="false" outlineLevel="0" collapsed="false">
      <c r="A524" s="124" t="s">
        <v>974</v>
      </c>
      <c r="B524" s="124" t="s">
        <v>975</v>
      </c>
      <c r="C524" s="124" t="s">
        <v>976</v>
      </c>
      <c r="D524" s="124"/>
      <c r="E524" s="124"/>
      <c r="F524" s="124"/>
      <c r="G524" s="124" t="s">
        <v>292</v>
      </c>
      <c r="H524" s="125" t="n">
        <v>89.3525</v>
      </c>
      <c r="I524" s="125" t="n">
        <v>0</v>
      </c>
      <c r="J524" s="125" t="n">
        <f aca="false">H524*AO524</f>
        <v>0</v>
      </c>
      <c r="K524" s="125" t="n">
        <f aca="false">H524*AP524</f>
        <v>0</v>
      </c>
      <c r="L524" s="125" t="n">
        <f aca="false">H524*I524</f>
        <v>0</v>
      </c>
      <c r="M524" s="126" t="s">
        <v>216</v>
      </c>
      <c r="N524" s="100"/>
      <c r="Z524" s="59" t="n">
        <f aca="false">IF(AQ524="5",BJ524,0)</f>
        <v>0</v>
      </c>
      <c r="AB524" s="59" t="n">
        <f aca="false">IF(AQ524="1",BH524,0)</f>
        <v>0</v>
      </c>
      <c r="AC524" s="59" t="n">
        <f aca="false">IF(AQ524="1",BI524,0)</f>
        <v>0</v>
      </c>
      <c r="AD524" s="59" t="n">
        <f aca="false">IF(AQ524="7",BH524,0)</f>
        <v>0</v>
      </c>
      <c r="AE524" s="59" t="n">
        <f aca="false">IF(AQ524="7",BI524,0)</f>
        <v>0</v>
      </c>
      <c r="AF524" s="59" t="n">
        <f aca="false">IF(AQ524="2",BH524,0)</f>
        <v>0</v>
      </c>
      <c r="AG524" s="59" t="n">
        <f aca="false">IF(AQ524="2",BI524,0)</f>
        <v>0</v>
      </c>
      <c r="AH524" s="59" t="n">
        <f aca="false">IF(AQ524="0",BJ524,0)</f>
        <v>0</v>
      </c>
      <c r="AI524" s="74" t="s">
        <v>76</v>
      </c>
      <c r="AJ524" s="127" t="n">
        <f aca="false">IF(AN524=0,L524,0)</f>
        <v>0</v>
      </c>
      <c r="AK524" s="127" t="n">
        <f aca="false">IF(AN524=15,L524,0)</f>
        <v>0</v>
      </c>
      <c r="AL524" s="127" t="n">
        <f aca="false">IF(AN524=21,L524,0)</f>
        <v>0</v>
      </c>
      <c r="AN524" s="59" t="n">
        <v>21</v>
      </c>
      <c r="AO524" s="59" t="n">
        <f aca="false">I524*1</f>
        <v>0</v>
      </c>
      <c r="AP524" s="59" t="n">
        <f aca="false">I524*(1-1)</f>
        <v>0</v>
      </c>
      <c r="AQ524" s="128" t="s">
        <v>203</v>
      </c>
      <c r="AV524" s="59" t="n">
        <f aca="false">AW524+AX524</f>
        <v>0</v>
      </c>
      <c r="AW524" s="59" t="n">
        <f aca="false">H524*AO524</f>
        <v>0</v>
      </c>
      <c r="AX524" s="59" t="n">
        <f aca="false">H524*AP524</f>
        <v>0</v>
      </c>
      <c r="AY524" s="95" t="s">
        <v>834</v>
      </c>
      <c r="AZ524" s="95" t="s">
        <v>627</v>
      </c>
      <c r="BA524" s="74" t="s">
        <v>183</v>
      </c>
      <c r="BC524" s="59" t="n">
        <f aca="false">AW524+AX524</f>
        <v>0</v>
      </c>
      <c r="BD524" s="59" t="n">
        <f aca="false">I524/(100-BE524)*100</f>
        <v>0</v>
      </c>
      <c r="BE524" s="59" t="n">
        <v>0</v>
      </c>
      <c r="BF524" s="59" t="n">
        <f aca="false">524</f>
        <v>524</v>
      </c>
      <c r="BH524" s="127" t="n">
        <f aca="false">H524*AO524</f>
        <v>0</v>
      </c>
      <c r="BI524" s="127" t="n">
        <f aca="false">H524*AP524</f>
        <v>0</v>
      </c>
      <c r="BJ524" s="127" t="n">
        <f aca="false">H524*I524</f>
        <v>0</v>
      </c>
      <c r="BK524" s="127" t="s">
        <v>364</v>
      </c>
      <c r="BL524" s="59" t="n">
        <v>764</v>
      </c>
    </row>
    <row r="525" customFormat="false" ht="12.75" hidden="false" customHeight="false" outlineLevel="0" collapsed="false">
      <c r="A525" s="104"/>
      <c r="B525" s="105"/>
      <c r="C525" s="106" t="s">
        <v>977</v>
      </c>
      <c r="F525" s="107"/>
      <c r="G525" s="105"/>
      <c r="H525" s="108" t="n">
        <v>86.75</v>
      </c>
      <c r="I525" s="105"/>
      <c r="J525" s="105"/>
      <c r="K525" s="105"/>
      <c r="L525" s="105"/>
      <c r="M525" s="109"/>
      <c r="N525" s="100"/>
    </row>
    <row r="526" customFormat="false" ht="12.75" hidden="false" customHeight="false" outlineLevel="0" collapsed="false">
      <c r="A526" s="110"/>
      <c r="B526" s="111"/>
      <c r="C526" s="112" t="s">
        <v>978</v>
      </c>
      <c r="F526" s="113"/>
      <c r="G526" s="111"/>
      <c r="H526" s="114" t="n">
        <v>2.6025</v>
      </c>
      <c r="I526" s="111"/>
      <c r="J526" s="111"/>
      <c r="K526" s="111"/>
      <c r="L526" s="111"/>
      <c r="M526" s="115"/>
      <c r="N526" s="100"/>
    </row>
    <row r="527" customFormat="false" ht="12.75" hidden="false" customHeight="true" outlineLevel="0" collapsed="false">
      <c r="A527" s="9"/>
      <c r="B527" s="116" t="s">
        <v>224</v>
      </c>
      <c r="C527" s="117" t="s">
        <v>979</v>
      </c>
      <c r="D527" s="117"/>
      <c r="E527" s="117"/>
      <c r="F527" s="117"/>
      <c r="G527" s="117"/>
      <c r="H527" s="117"/>
      <c r="I527" s="117"/>
      <c r="J527" s="117"/>
      <c r="K527" s="117"/>
      <c r="L527" s="117"/>
      <c r="M527" s="117"/>
      <c r="N527" s="9"/>
    </row>
    <row r="528" customFormat="false" ht="12.75" hidden="false" customHeight="false" outlineLevel="0" collapsed="false">
      <c r="A528" s="124" t="s">
        <v>980</v>
      </c>
      <c r="B528" s="124" t="s">
        <v>981</v>
      </c>
      <c r="C528" s="124" t="s">
        <v>982</v>
      </c>
      <c r="D528" s="124"/>
      <c r="E528" s="124"/>
      <c r="F528" s="124"/>
      <c r="G528" s="124" t="s">
        <v>490</v>
      </c>
      <c r="H528" s="125" t="n">
        <v>54.6525</v>
      </c>
      <c r="I528" s="125" t="n">
        <v>0</v>
      </c>
      <c r="J528" s="125" t="n">
        <f aca="false">H528*AO528</f>
        <v>0</v>
      </c>
      <c r="K528" s="125" t="n">
        <f aca="false">H528*AP528</f>
        <v>0</v>
      </c>
      <c r="L528" s="125" t="n">
        <f aca="false">H528*I528</f>
        <v>0</v>
      </c>
      <c r="M528" s="126" t="s">
        <v>216</v>
      </c>
      <c r="N528" s="100"/>
      <c r="Z528" s="59" t="n">
        <f aca="false">IF(AQ528="5",BJ528,0)</f>
        <v>0</v>
      </c>
      <c r="AB528" s="59" t="n">
        <f aca="false">IF(AQ528="1",BH528,0)</f>
        <v>0</v>
      </c>
      <c r="AC528" s="59" t="n">
        <f aca="false">IF(AQ528="1",BI528,0)</f>
        <v>0</v>
      </c>
      <c r="AD528" s="59" t="n">
        <f aca="false">IF(AQ528="7",BH528,0)</f>
        <v>0</v>
      </c>
      <c r="AE528" s="59" t="n">
        <f aca="false">IF(AQ528="7",BI528,0)</f>
        <v>0</v>
      </c>
      <c r="AF528" s="59" t="n">
        <f aca="false">IF(AQ528="2",BH528,0)</f>
        <v>0</v>
      </c>
      <c r="AG528" s="59" t="n">
        <f aca="false">IF(AQ528="2",BI528,0)</f>
        <v>0</v>
      </c>
      <c r="AH528" s="59" t="n">
        <f aca="false">IF(AQ528="0",BJ528,0)</f>
        <v>0</v>
      </c>
      <c r="AI528" s="74" t="s">
        <v>76</v>
      </c>
      <c r="AJ528" s="127" t="n">
        <f aca="false">IF(AN528=0,L528,0)</f>
        <v>0</v>
      </c>
      <c r="AK528" s="127" t="n">
        <f aca="false">IF(AN528=15,L528,0)</f>
        <v>0</v>
      </c>
      <c r="AL528" s="127" t="n">
        <f aca="false">IF(AN528=21,L528,0)</f>
        <v>0</v>
      </c>
      <c r="AN528" s="59" t="n">
        <v>21</v>
      </c>
      <c r="AO528" s="59" t="n">
        <f aca="false">I528*1</f>
        <v>0</v>
      </c>
      <c r="AP528" s="59" t="n">
        <f aca="false">I528*(1-1)</f>
        <v>0</v>
      </c>
      <c r="AQ528" s="128" t="s">
        <v>203</v>
      </c>
      <c r="AV528" s="59" t="n">
        <f aca="false">AW528+AX528</f>
        <v>0</v>
      </c>
      <c r="AW528" s="59" t="n">
        <f aca="false">H528*AO528</f>
        <v>0</v>
      </c>
      <c r="AX528" s="59" t="n">
        <f aca="false">H528*AP528</f>
        <v>0</v>
      </c>
      <c r="AY528" s="95" t="s">
        <v>834</v>
      </c>
      <c r="AZ528" s="95" t="s">
        <v>627</v>
      </c>
      <c r="BA528" s="74" t="s">
        <v>183</v>
      </c>
      <c r="BC528" s="59" t="n">
        <f aca="false">AW528+AX528</f>
        <v>0</v>
      </c>
      <c r="BD528" s="59" t="n">
        <f aca="false">I528/(100-BE528)*100</f>
        <v>0</v>
      </c>
      <c r="BE528" s="59" t="n">
        <v>0</v>
      </c>
      <c r="BF528" s="59" t="n">
        <f aca="false">528</f>
        <v>528</v>
      </c>
      <c r="BH528" s="127" t="n">
        <f aca="false">H528*AO528</f>
        <v>0</v>
      </c>
      <c r="BI528" s="127" t="n">
        <f aca="false">H528*AP528</f>
        <v>0</v>
      </c>
      <c r="BJ528" s="127" t="n">
        <f aca="false">H528*I528</f>
        <v>0</v>
      </c>
      <c r="BK528" s="127" t="s">
        <v>364</v>
      </c>
      <c r="BL528" s="59" t="n">
        <v>764</v>
      </c>
    </row>
    <row r="529" customFormat="false" ht="12.75" hidden="false" customHeight="false" outlineLevel="0" collapsed="false">
      <c r="A529" s="104"/>
      <c r="B529" s="105"/>
      <c r="C529" s="106" t="s">
        <v>983</v>
      </c>
      <c r="F529" s="107"/>
      <c r="G529" s="105"/>
      <c r="H529" s="108" t="n">
        <v>52.05</v>
      </c>
      <c r="I529" s="105"/>
      <c r="J529" s="105"/>
      <c r="K529" s="105"/>
      <c r="L529" s="105"/>
      <c r="M529" s="109"/>
      <c r="N529" s="100"/>
    </row>
    <row r="530" customFormat="false" ht="12.75" hidden="false" customHeight="false" outlineLevel="0" collapsed="false">
      <c r="A530" s="110"/>
      <c r="B530" s="111"/>
      <c r="C530" s="112" t="s">
        <v>984</v>
      </c>
      <c r="F530" s="113"/>
      <c r="G530" s="111"/>
      <c r="H530" s="114" t="n">
        <v>2.6025</v>
      </c>
      <c r="I530" s="111"/>
      <c r="J530" s="111"/>
      <c r="K530" s="111"/>
      <c r="L530" s="111"/>
      <c r="M530" s="115"/>
      <c r="N530" s="100"/>
    </row>
    <row r="531" customFormat="false" ht="12.75" hidden="false" customHeight="true" outlineLevel="0" collapsed="false">
      <c r="A531" s="9"/>
      <c r="B531" s="116" t="s">
        <v>224</v>
      </c>
      <c r="C531" s="117" t="s">
        <v>985</v>
      </c>
      <c r="D531" s="117"/>
      <c r="E531" s="117"/>
      <c r="F531" s="117"/>
      <c r="G531" s="117"/>
      <c r="H531" s="117"/>
      <c r="I531" s="117"/>
      <c r="J531" s="117"/>
      <c r="K531" s="117"/>
      <c r="L531" s="117"/>
      <c r="M531" s="117"/>
      <c r="N531" s="9"/>
    </row>
    <row r="532" customFormat="false" ht="12.75" hidden="false" customHeight="false" outlineLevel="0" collapsed="false">
      <c r="A532" s="124" t="s">
        <v>986</v>
      </c>
      <c r="B532" s="124" t="s">
        <v>987</v>
      </c>
      <c r="C532" s="124" t="s">
        <v>988</v>
      </c>
      <c r="D532" s="124"/>
      <c r="E532" s="124"/>
      <c r="F532" s="124"/>
      <c r="G532" s="124" t="s">
        <v>292</v>
      </c>
      <c r="H532" s="125" t="n">
        <v>9.5425</v>
      </c>
      <c r="I532" s="125" t="n">
        <v>0</v>
      </c>
      <c r="J532" s="125" t="n">
        <f aca="false">H532*AO532</f>
        <v>0</v>
      </c>
      <c r="K532" s="125" t="n">
        <f aca="false">H532*AP532</f>
        <v>0</v>
      </c>
      <c r="L532" s="125" t="n">
        <f aca="false">H532*I532</f>
        <v>0</v>
      </c>
      <c r="M532" s="126" t="s">
        <v>216</v>
      </c>
      <c r="N532" s="100"/>
      <c r="Z532" s="59" t="n">
        <f aca="false">IF(AQ532="5",BJ532,0)</f>
        <v>0</v>
      </c>
      <c r="AB532" s="59" t="n">
        <f aca="false">IF(AQ532="1",BH532,0)</f>
        <v>0</v>
      </c>
      <c r="AC532" s="59" t="n">
        <f aca="false">IF(AQ532="1",BI532,0)</f>
        <v>0</v>
      </c>
      <c r="AD532" s="59" t="n">
        <f aca="false">IF(AQ532="7",BH532,0)</f>
        <v>0</v>
      </c>
      <c r="AE532" s="59" t="n">
        <f aca="false">IF(AQ532="7",BI532,0)</f>
        <v>0</v>
      </c>
      <c r="AF532" s="59" t="n">
        <f aca="false">IF(AQ532="2",BH532,0)</f>
        <v>0</v>
      </c>
      <c r="AG532" s="59" t="n">
        <f aca="false">IF(AQ532="2",BI532,0)</f>
        <v>0</v>
      </c>
      <c r="AH532" s="59" t="n">
        <f aca="false">IF(AQ532="0",BJ532,0)</f>
        <v>0</v>
      </c>
      <c r="AI532" s="74" t="s">
        <v>76</v>
      </c>
      <c r="AJ532" s="127" t="n">
        <f aca="false">IF(AN532=0,L532,0)</f>
        <v>0</v>
      </c>
      <c r="AK532" s="127" t="n">
        <f aca="false">IF(AN532=15,L532,0)</f>
        <v>0</v>
      </c>
      <c r="AL532" s="127" t="n">
        <f aca="false">IF(AN532=21,L532,0)</f>
        <v>0</v>
      </c>
      <c r="AN532" s="59" t="n">
        <v>21</v>
      </c>
      <c r="AO532" s="59" t="n">
        <f aca="false">I532*1</f>
        <v>0</v>
      </c>
      <c r="AP532" s="59" t="n">
        <f aca="false">I532*(1-1)</f>
        <v>0</v>
      </c>
      <c r="AQ532" s="128" t="s">
        <v>203</v>
      </c>
      <c r="AV532" s="59" t="n">
        <f aca="false">AW532+AX532</f>
        <v>0</v>
      </c>
      <c r="AW532" s="59" t="n">
        <f aca="false">H532*AO532</f>
        <v>0</v>
      </c>
      <c r="AX532" s="59" t="n">
        <f aca="false">H532*AP532</f>
        <v>0</v>
      </c>
      <c r="AY532" s="95" t="s">
        <v>834</v>
      </c>
      <c r="AZ532" s="95" t="s">
        <v>627</v>
      </c>
      <c r="BA532" s="74" t="s">
        <v>183</v>
      </c>
      <c r="BC532" s="59" t="n">
        <f aca="false">AW532+AX532</f>
        <v>0</v>
      </c>
      <c r="BD532" s="59" t="n">
        <f aca="false">I532/(100-BE532)*100</f>
        <v>0</v>
      </c>
      <c r="BE532" s="59" t="n">
        <v>0</v>
      </c>
      <c r="BF532" s="59" t="n">
        <f aca="false">532</f>
        <v>532</v>
      </c>
      <c r="BH532" s="127" t="n">
        <f aca="false">H532*AO532</f>
        <v>0</v>
      </c>
      <c r="BI532" s="127" t="n">
        <f aca="false">H532*AP532</f>
        <v>0</v>
      </c>
      <c r="BJ532" s="127" t="n">
        <f aca="false">H532*I532</f>
        <v>0</v>
      </c>
      <c r="BK532" s="127" t="s">
        <v>364</v>
      </c>
      <c r="BL532" s="59" t="n">
        <v>764</v>
      </c>
    </row>
    <row r="533" customFormat="false" ht="12.75" hidden="false" customHeight="false" outlineLevel="0" collapsed="false">
      <c r="A533" s="104"/>
      <c r="B533" s="105"/>
      <c r="C533" s="106" t="s">
        <v>989</v>
      </c>
      <c r="F533" s="107"/>
      <c r="G533" s="105"/>
      <c r="H533" s="108" t="n">
        <v>8.675</v>
      </c>
      <c r="I533" s="105"/>
      <c r="J533" s="105"/>
      <c r="K533" s="105"/>
      <c r="L533" s="105"/>
      <c r="M533" s="109"/>
      <c r="N533" s="100"/>
    </row>
    <row r="534" customFormat="false" ht="12.75" hidden="false" customHeight="false" outlineLevel="0" collapsed="false">
      <c r="A534" s="110"/>
      <c r="B534" s="111"/>
      <c r="C534" s="112" t="s">
        <v>990</v>
      </c>
      <c r="F534" s="113"/>
      <c r="G534" s="111"/>
      <c r="H534" s="114" t="n">
        <v>0.8675</v>
      </c>
      <c r="I534" s="111"/>
      <c r="J534" s="111"/>
      <c r="K534" s="111"/>
      <c r="L534" s="111"/>
      <c r="M534" s="115"/>
      <c r="N534" s="100"/>
    </row>
    <row r="535" customFormat="false" ht="12.75" hidden="false" customHeight="true" outlineLevel="0" collapsed="false">
      <c r="A535" s="9"/>
      <c r="B535" s="116" t="s">
        <v>224</v>
      </c>
      <c r="C535" s="117" t="s">
        <v>985</v>
      </c>
      <c r="D535" s="117"/>
      <c r="E535" s="117"/>
      <c r="F535" s="117"/>
      <c r="G535" s="117"/>
      <c r="H535" s="117"/>
      <c r="I535" s="117"/>
      <c r="J535" s="117"/>
      <c r="K535" s="117"/>
      <c r="L535" s="117"/>
      <c r="M535" s="117"/>
      <c r="N535" s="9"/>
    </row>
    <row r="536" customFormat="false" ht="12.75" hidden="false" customHeight="false" outlineLevel="0" collapsed="false">
      <c r="A536" s="124" t="s">
        <v>991</v>
      </c>
      <c r="B536" s="124" t="s">
        <v>992</v>
      </c>
      <c r="C536" s="124" t="s">
        <v>993</v>
      </c>
      <c r="D536" s="124"/>
      <c r="E536" s="124"/>
      <c r="F536" s="124"/>
      <c r="G536" s="124" t="s">
        <v>292</v>
      </c>
      <c r="H536" s="125" t="n">
        <v>91.0875</v>
      </c>
      <c r="I536" s="125" t="n">
        <v>0</v>
      </c>
      <c r="J536" s="125" t="n">
        <f aca="false">H536*AO536</f>
        <v>0</v>
      </c>
      <c r="K536" s="125" t="n">
        <f aca="false">H536*AP536</f>
        <v>0</v>
      </c>
      <c r="L536" s="125" t="n">
        <f aca="false">H536*I536</f>
        <v>0</v>
      </c>
      <c r="M536" s="126" t="s">
        <v>216</v>
      </c>
      <c r="N536" s="100"/>
      <c r="Z536" s="59" t="n">
        <f aca="false">IF(AQ536="5",BJ536,0)</f>
        <v>0</v>
      </c>
      <c r="AB536" s="59" t="n">
        <f aca="false">IF(AQ536="1",BH536,0)</f>
        <v>0</v>
      </c>
      <c r="AC536" s="59" t="n">
        <f aca="false">IF(AQ536="1",BI536,0)</f>
        <v>0</v>
      </c>
      <c r="AD536" s="59" t="n">
        <f aca="false">IF(AQ536="7",BH536,0)</f>
        <v>0</v>
      </c>
      <c r="AE536" s="59" t="n">
        <f aca="false">IF(AQ536="7",BI536,0)</f>
        <v>0</v>
      </c>
      <c r="AF536" s="59" t="n">
        <f aca="false">IF(AQ536="2",BH536,0)</f>
        <v>0</v>
      </c>
      <c r="AG536" s="59" t="n">
        <f aca="false">IF(AQ536="2",BI536,0)</f>
        <v>0</v>
      </c>
      <c r="AH536" s="59" t="n">
        <f aca="false">IF(AQ536="0",BJ536,0)</f>
        <v>0</v>
      </c>
      <c r="AI536" s="74" t="s">
        <v>76</v>
      </c>
      <c r="AJ536" s="127" t="n">
        <f aca="false">IF(AN536=0,L536,0)</f>
        <v>0</v>
      </c>
      <c r="AK536" s="127" t="n">
        <f aca="false">IF(AN536=15,L536,0)</f>
        <v>0</v>
      </c>
      <c r="AL536" s="127" t="n">
        <f aca="false">IF(AN536=21,L536,0)</f>
        <v>0</v>
      </c>
      <c r="AN536" s="59" t="n">
        <v>21</v>
      </c>
      <c r="AO536" s="59" t="n">
        <f aca="false">I536*1</f>
        <v>0</v>
      </c>
      <c r="AP536" s="59" t="n">
        <f aca="false">I536*(1-1)</f>
        <v>0</v>
      </c>
      <c r="AQ536" s="128" t="s">
        <v>203</v>
      </c>
      <c r="AV536" s="59" t="n">
        <f aca="false">AW536+AX536</f>
        <v>0</v>
      </c>
      <c r="AW536" s="59" t="n">
        <f aca="false">H536*AO536</f>
        <v>0</v>
      </c>
      <c r="AX536" s="59" t="n">
        <f aca="false">H536*AP536</f>
        <v>0</v>
      </c>
      <c r="AY536" s="95" t="s">
        <v>834</v>
      </c>
      <c r="AZ536" s="95" t="s">
        <v>627</v>
      </c>
      <c r="BA536" s="74" t="s">
        <v>183</v>
      </c>
      <c r="BC536" s="59" t="n">
        <f aca="false">AW536+AX536</f>
        <v>0</v>
      </c>
      <c r="BD536" s="59" t="n">
        <f aca="false">I536/(100-BE536)*100</f>
        <v>0</v>
      </c>
      <c r="BE536" s="59" t="n">
        <v>0</v>
      </c>
      <c r="BF536" s="59" t="n">
        <f aca="false">536</f>
        <v>536</v>
      </c>
      <c r="BH536" s="127" t="n">
        <f aca="false">H536*AO536</f>
        <v>0</v>
      </c>
      <c r="BI536" s="127" t="n">
        <f aca="false">H536*AP536</f>
        <v>0</v>
      </c>
      <c r="BJ536" s="127" t="n">
        <f aca="false">H536*I536</f>
        <v>0</v>
      </c>
      <c r="BK536" s="127" t="s">
        <v>364</v>
      </c>
      <c r="BL536" s="59" t="n">
        <v>764</v>
      </c>
    </row>
    <row r="537" customFormat="false" ht="12.75" hidden="false" customHeight="false" outlineLevel="0" collapsed="false">
      <c r="A537" s="104"/>
      <c r="B537" s="105"/>
      <c r="C537" s="106" t="s">
        <v>977</v>
      </c>
      <c r="F537" s="107"/>
      <c r="G537" s="105"/>
      <c r="H537" s="108" t="n">
        <v>86.75</v>
      </c>
      <c r="I537" s="105"/>
      <c r="J537" s="105"/>
      <c r="K537" s="105"/>
      <c r="L537" s="105"/>
      <c r="M537" s="109"/>
      <c r="N537" s="100"/>
    </row>
    <row r="538" customFormat="false" ht="12.75" hidden="false" customHeight="false" outlineLevel="0" collapsed="false">
      <c r="A538" s="110"/>
      <c r="B538" s="111"/>
      <c r="C538" s="112" t="s">
        <v>994</v>
      </c>
      <c r="F538" s="113"/>
      <c r="G538" s="111"/>
      <c r="H538" s="114" t="n">
        <v>4.3375</v>
      </c>
      <c r="I538" s="111"/>
      <c r="J538" s="111"/>
      <c r="K538" s="111"/>
      <c r="L538" s="111"/>
      <c r="M538" s="115"/>
      <c r="N538" s="100"/>
    </row>
    <row r="539" customFormat="false" ht="12.75" hidden="false" customHeight="true" outlineLevel="0" collapsed="false">
      <c r="A539" s="9"/>
      <c r="B539" s="116" t="s">
        <v>224</v>
      </c>
      <c r="C539" s="117" t="s">
        <v>985</v>
      </c>
      <c r="D539" s="117"/>
      <c r="E539" s="117"/>
      <c r="F539" s="117"/>
      <c r="G539" s="117"/>
      <c r="H539" s="117"/>
      <c r="I539" s="117"/>
      <c r="J539" s="117"/>
      <c r="K539" s="117"/>
      <c r="L539" s="117"/>
      <c r="M539" s="117"/>
      <c r="N539" s="9"/>
    </row>
    <row r="540" customFormat="false" ht="12.75" hidden="false" customHeight="false" outlineLevel="0" collapsed="false">
      <c r="A540" s="101" t="s">
        <v>995</v>
      </c>
      <c r="B540" s="101" t="s">
        <v>996</v>
      </c>
      <c r="C540" s="101" t="s">
        <v>997</v>
      </c>
      <c r="D540" s="101"/>
      <c r="E540" s="101"/>
      <c r="F540" s="101"/>
      <c r="G540" s="101" t="s">
        <v>292</v>
      </c>
      <c r="H540" s="102" t="n">
        <v>1</v>
      </c>
      <c r="I540" s="102" t="n">
        <v>0</v>
      </c>
      <c r="J540" s="102" t="n">
        <f aca="false">H540*AO540</f>
        <v>0</v>
      </c>
      <c r="K540" s="102" t="n">
        <f aca="false">H540*AP540</f>
        <v>0</v>
      </c>
      <c r="L540" s="102" t="n">
        <f aca="false">H540*I540</f>
        <v>0</v>
      </c>
      <c r="M540" s="103" t="s">
        <v>216</v>
      </c>
      <c r="N540" s="100"/>
      <c r="Z540" s="59" t="n">
        <f aca="false">IF(AQ540="5",BJ540,0)</f>
        <v>0</v>
      </c>
      <c r="AB540" s="59" t="n">
        <f aca="false">IF(AQ540="1",BH540,0)</f>
        <v>0</v>
      </c>
      <c r="AC540" s="59" t="n">
        <f aca="false">IF(AQ540="1",BI540,0)</f>
        <v>0</v>
      </c>
      <c r="AD540" s="59" t="n">
        <f aca="false">IF(AQ540="7",BH540,0)</f>
        <v>0</v>
      </c>
      <c r="AE540" s="59" t="n">
        <f aca="false">IF(AQ540="7",BI540,0)</f>
        <v>0</v>
      </c>
      <c r="AF540" s="59" t="n">
        <f aca="false">IF(AQ540="2",BH540,0)</f>
        <v>0</v>
      </c>
      <c r="AG540" s="59" t="n">
        <f aca="false">IF(AQ540="2",BI540,0)</f>
        <v>0</v>
      </c>
      <c r="AH540" s="59" t="n">
        <f aca="false">IF(AQ540="0",BJ540,0)</f>
        <v>0</v>
      </c>
      <c r="AI540" s="74" t="s">
        <v>76</v>
      </c>
      <c r="AJ540" s="59" t="n">
        <f aca="false">IF(AN540=0,L540,0)</f>
        <v>0</v>
      </c>
      <c r="AK540" s="59" t="n">
        <f aca="false">IF(AN540=15,L540,0)</f>
        <v>0</v>
      </c>
      <c r="AL540" s="59" t="n">
        <f aca="false">IF(AN540=21,L540,0)</f>
        <v>0</v>
      </c>
      <c r="AN540" s="59" t="n">
        <v>21</v>
      </c>
      <c r="AO540" s="59" t="n">
        <f aca="false">I540*0.32409793814433</f>
        <v>0</v>
      </c>
      <c r="AP540" s="59" t="n">
        <f aca="false">I540*(1-0.32409793814433)</f>
        <v>0</v>
      </c>
      <c r="AQ540" s="95" t="s">
        <v>203</v>
      </c>
      <c r="AV540" s="59" t="n">
        <f aca="false">AW540+AX540</f>
        <v>0</v>
      </c>
      <c r="AW540" s="59" t="n">
        <f aca="false">H540*AO540</f>
        <v>0</v>
      </c>
      <c r="AX540" s="59" t="n">
        <f aca="false">H540*AP540</f>
        <v>0</v>
      </c>
      <c r="AY540" s="95" t="s">
        <v>834</v>
      </c>
      <c r="AZ540" s="95" t="s">
        <v>627</v>
      </c>
      <c r="BA540" s="74" t="s">
        <v>183</v>
      </c>
      <c r="BC540" s="59" t="n">
        <f aca="false">AW540+AX540</f>
        <v>0</v>
      </c>
      <c r="BD540" s="59" t="n">
        <f aca="false">I540/(100-BE540)*100</f>
        <v>0</v>
      </c>
      <c r="BE540" s="59" t="n">
        <v>0</v>
      </c>
      <c r="BF540" s="59" t="n">
        <f aca="false">540</f>
        <v>540</v>
      </c>
      <c r="BH540" s="59" t="n">
        <f aca="false">H540*AO540</f>
        <v>0</v>
      </c>
      <c r="BI540" s="59" t="n">
        <f aca="false">H540*AP540</f>
        <v>0</v>
      </c>
      <c r="BJ540" s="59" t="n">
        <f aca="false">H540*I540</f>
        <v>0</v>
      </c>
      <c r="BK540" s="59" t="s">
        <v>184</v>
      </c>
      <c r="BL540" s="59" t="n">
        <v>764</v>
      </c>
    </row>
    <row r="541" customFormat="false" ht="12.75" hidden="false" customHeight="true" outlineLevel="0" collapsed="false">
      <c r="A541" s="9"/>
      <c r="C541" s="96" t="s">
        <v>932</v>
      </c>
      <c r="D541" s="96"/>
      <c r="E541" s="96"/>
      <c r="F541" s="96"/>
      <c r="G541" s="96"/>
      <c r="H541" s="96"/>
      <c r="I541" s="96"/>
      <c r="J541" s="96"/>
      <c r="K541" s="96"/>
      <c r="L541" s="96"/>
      <c r="M541" s="96"/>
      <c r="N541" s="9"/>
    </row>
    <row r="542" customFormat="false" ht="12.75" hidden="false" customHeight="false" outlineLevel="0" collapsed="false">
      <c r="A542" s="110"/>
      <c r="B542" s="111"/>
      <c r="C542" s="112" t="s">
        <v>177</v>
      </c>
      <c r="F542" s="113" t="s">
        <v>998</v>
      </c>
      <c r="G542" s="111"/>
      <c r="H542" s="114" t="n">
        <v>1</v>
      </c>
      <c r="I542" s="111"/>
      <c r="J542" s="111"/>
      <c r="K542" s="111"/>
      <c r="L542" s="111"/>
      <c r="M542" s="115"/>
      <c r="N542" s="100"/>
    </row>
    <row r="543" customFormat="false" ht="12.75" hidden="false" customHeight="true" outlineLevel="0" collapsed="false">
      <c r="A543" s="9"/>
      <c r="B543" s="116" t="s">
        <v>224</v>
      </c>
      <c r="C543" s="117" t="s">
        <v>999</v>
      </c>
      <c r="D543" s="117"/>
      <c r="E543" s="117"/>
      <c r="F543" s="117"/>
      <c r="G543" s="117"/>
      <c r="H543" s="117"/>
      <c r="I543" s="117"/>
      <c r="J543" s="117"/>
      <c r="K543" s="117"/>
      <c r="L543" s="117"/>
      <c r="M543" s="117"/>
      <c r="N543" s="9"/>
    </row>
    <row r="544" customFormat="false" ht="12.75" hidden="false" customHeight="false" outlineLevel="0" collapsed="false">
      <c r="A544" s="97"/>
      <c r="B544" s="118" t="s">
        <v>110</v>
      </c>
      <c r="C544" s="118" t="s">
        <v>111</v>
      </c>
      <c r="D544" s="118"/>
      <c r="E544" s="118"/>
      <c r="F544" s="118"/>
      <c r="G544" s="97" t="s">
        <v>159</v>
      </c>
      <c r="H544" s="97" t="s">
        <v>159</v>
      </c>
      <c r="I544" s="97" t="s">
        <v>159</v>
      </c>
      <c r="J544" s="119" t="n">
        <f aca="false">SUM(J545:J572)</f>
        <v>0</v>
      </c>
      <c r="K544" s="119" t="n">
        <f aca="false">SUM(K545:K572)</f>
        <v>0</v>
      </c>
      <c r="L544" s="119" t="n">
        <f aca="false">SUM(L545:L572)</f>
        <v>0</v>
      </c>
      <c r="M544" s="120"/>
      <c r="N544" s="100"/>
      <c r="AI544" s="74" t="s">
        <v>76</v>
      </c>
      <c r="AS544" s="92" t="n">
        <f aca="false">SUM(AJ545:AJ572)</f>
        <v>0</v>
      </c>
      <c r="AT544" s="92" t="n">
        <f aca="false">SUM(AK545:AK572)</f>
        <v>0</v>
      </c>
      <c r="AU544" s="92" t="n">
        <f aca="false">SUM(AL545:AL572)</f>
        <v>0</v>
      </c>
    </row>
    <row r="545" customFormat="false" ht="12.75" hidden="false" customHeight="false" outlineLevel="0" collapsed="false">
      <c r="A545" s="101" t="s">
        <v>1000</v>
      </c>
      <c r="B545" s="101" t="s">
        <v>1001</v>
      </c>
      <c r="C545" s="101" t="s">
        <v>1002</v>
      </c>
      <c r="D545" s="101"/>
      <c r="E545" s="101"/>
      <c r="F545" s="101"/>
      <c r="G545" s="101" t="s">
        <v>242</v>
      </c>
      <c r="H545" s="102" t="n">
        <v>347.41</v>
      </c>
      <c r="I545" s="102" t="n">
        <v>0</v>
      </c>
      <c r="J545" s="102" t="n">
        <f aca="false">H545*AO545</f>
        <v>0</v>
      </c>
      <c r="K545" s="102" t="n">
        <f aca="false">H545*AP545</f>
        <v>0</v>
      </c>
      <c r="L545" s="102" t="n">
        <f aca="false">H545*I545</f>
        <v>0</v>
      </c>
      <c r="M545" s="103" t="s">
        <v>216</v>
      </c>
      <c r="N545" s="100"/>
      <c r="Z545" s="59" t="n">
        <f aca="false">IF(AQ545="5",BJ545,0)</f>
        <v>0</v>
      </c>
      <c r="AB545" s="59" t="n">
        <f aca="false">IF(AQ545="1",BH545,0)</f>
        <v>0</v>
      </c>
      <c r="AC545" s="59" t="n">
        <f aca="false">IF(AQ545="1",BI545,0)</f>
        <v>0</v>
      </c>
      <c r="AD545" s="59" t="n">
        <f aca="false">IF(AQ545="7",BH545,0)</f>
        <v>0</v>
      </c>
      <c r="AE545" s="59" t="n">
        <f aca="false">IF(AQ545="7",BI545,0)</f>
        <v>0</v>
      </c>
      <c r="AF545" s="59" t="n">
        <f aca="false">IF(AQ545="2",BH545,0)</f>
        <v>0</v>
      </c>
      <c r="AG545" s="59" t="n">
        <f aca="false">IF(AQ545="2",BI545,0)</f>
        <v>0</v>
      </c>
      <c r="AH545" s="59" t="n">
        <f aca="false">IF(AQ545="0",BJ545,0)</f>
        <v>0</v>
      </c>
      <c r="AI545" s="74" t="s">
        <v>76</v>
      </c>
      <c r="AJ545" s="59" t="n">
        <f aca="false">IF(AN545=0,L545,0)</f>
        <v>0</v>
      </c>
      <c r="AK545" s="59" t="n">
        <f aca="false">IF(AN545=15,L545,0)</f>
        <v>0</v>
      </c>
      <c r="AL545" s="59" t="n">
        <f aca="false">IF(AN545=21,L545,0)</f>
        <v>0</v>
      </c>
      <c r="AN545" s="59" t="n">
        <v>21</v>
      </c>
      <c r="AO545" s="59" t="n">
        <f aca="false">I545*0</f>
        <v>0</v>
      </c>
      <c r="AP545" s="59" t="n">
        <f aca="false">I545*(1-0)</f>
        <v>0</v>
      </c>
      <c r="AQ545" s="95" t="s">
        <v>203</v>
      </c>
      <c r="AV545" s="59" t="n">
        <f aca="false">AW545+AX545</f>
        <v>0</v>
      </c>
      <c r="AW545" s="59" t="n">
        <f aca="false">H545*AO545</f>
        <v>0</v>
      </c>
      <c r="AX545" s="59" t="n">
        <f aca="false">H545*AP545</f>
        <v>0</v>
      </c>
      <c r="AY545" s="95" t="s">
        <v>1003</v>
      </c>
      <c r="AZ545" s="95" t="s">
        <v>627</v>
      </c>
      <c r="BA545" s="74" t="s">
        <v>183</v>
      </c>
      <c r="BC545" s="59" t="n">
        <f aca="false">AW545+AX545</f>
        <v>0</v>
      </c>
      <c r="BD545" s="59" t="n">
        <f aca="false">I545/(100-BE545)*100</f>
        <v>0</v>
      </c>
      <c r="BE545" s="59" t="n">
        <v>0</v>
      </c>
      <c r="BF545" s="59" t="n">
        <f aca="false">545</f>
        <v>545</v>
      </c>
      <c r="BH545" s="59" t="n">
        <f aca="false">H545*AO545</f>
        <v>0</v>
      </c>
      <c r="BI545" s="59" t="n">
        <f aca="false">H545*AP545</f>
        <v>0</v>
      </c>
      <c r="BJ545" s="59" t="n">
        <f aca="false">H545*I545</f>
        <v>0</v>
      </c>
      <c r="BK545" s="59" t="s">
        <v>184</v>
      </c>
      <c r="BL545" s="59" t="n">
        <v>765</v>
      </c>
    </row>
    <row r="546" customFormat="false" ht="12.75" hidden="false" customHeight="true" outlineLevel="0" collapsed="false">
      <c r="A546" s="9"/>
      <c r="C546" s="96" t="s">
        <v>1004</v>
      </c>
      <c r="D546" s="96"/>
      <c r="E546" s="96"/>
      <c r="F546" s="96"/>
      <c r="G546" s="96"/>
      <c r="H546" s="96"/>
      <c r="I546" s="96"/>
      <c r="J546" s="96"/>
      <c r="K546" s="96"/>
      <c r="L546" s="96"/>
      <c r="M546" s="96"/>
      <c r="N546" s="9"/>
    </row>
    <row r="547" customFormat="false" ht="12.75" hidden="false" customHeight="false" outlineLevel="0" collapsed="false">
      <c r="A547" s="104"/>
      <c r="B547" s="105"/>
      <c r="C547" s="106" t="s">
        <v>851</v>
      </c>
      <c r="F547" s="107" t="s">
        <v>1005</v>
      </c>
      <c r="G547" s="105"/>
      <c r="H547" s="108" t="n">
        <v>336.06</v>
      </c>
      <c r="I547" s="105"/>
      <c r="J547" s="105"/>
      <c r="K547" s="105"/>
      <c r="L547" s="105"/>
      <c r="M547" s="109"/>
      <c r="N547" s="100"/>
    </row>
    <row r="548" customFormat="false" ht="12.75" hidden="false" customHeight="false" outlineLevel="0" collapsed="false">
      <c r="A548" s="104"/>
      <c r="B548" s="105"/>
      <c r="C548" s="106" t="s">
        <v>1006</v>
      </c>
      <c r="F548" s="107" t="s">
        <v>1007</v>
      </c>
      <c r="G548" s="105"/>
      <c r="H548" s="108" t="n">
        <v>11.35</v>
      </c>
      <c r="I548" s="105"/>
      <c r="J548" s="105"/>
      <c r="K548" s="105"/>
      <c r="L548" s="105"/>
      <c r="M548" s="109"/>
      <c r="N548" s="100"/>
    </row>
    <row r="549" customFormat="false" ht="12.75" hidden="false" customHeight="false" outlineLevel="0" collapsed="false">
      <c r="A549" s="97" t="s">
        <v>1008</v>
      </c>
      <c r="B549" s="97" t="s">
        <v>1009</v>
      </c>
      <c r="C549" s="97" t="s">
        <v>1010</v>
      </c>
      <c r="D549" s="97"/>
      <c r="E549" s="97"/>
      <c r="F549" s="97"/>
      <c r="G549" s="97" t="s">
        <v>242</v>
      </c>
      <c r="H549" s="98" t="n">
        <v>154.142</v>
      </c>
      <c r="I549" s="98" t="n">
        <v>0</v>
      </c>
      <c r="J549" s="98" t="n">
        <f aca="false">H549*AO549</f>
        <v>0</v>
      </c>
      <c r="K549" s="98" t="n">
        <f aca="false">H549*AP549</f>
        <v>0</v>
      </c>
      <c r="L549" s="98" t="n">
        <f aca="false">H549*I549</f>
        <v>0</v>
      </c>
      <c r="M549" s="99" t="s">
        <v>216</v>
      </c>
      <c r="N549" s="100"/>
      <c r="Z549" s="59" t="n">
        <f aca="false">IF(AQ549="5",BJ549,0)</f>
        <v>0</v>
      </c>
      <c r="AB549" s="59" t="n">
        <f aca="false">IF(AQ549="1",BH549,0)</f>
        <v>0</v>
      </c>
      <c r="AC549" s="59" t="n">
        <f aca="false">IF(AQ549="1",BI549,0)</f>
        <v>0</v>
      </c>
      <c r="AD549" s="59" t="n">
        <f aca="false">IF(AQ549="7",BH549,0)</f>
        <v>0</v>
      </c>
      <c r="AE549" s="59" t="n">
        <f aca="false">IF(AQ549="7",BI549,0)</f>
        <v>0</v>
      </c>
      <c r="AF549" s="59" t="n">
        <f aca="false">IF(AQ549="2",BH549,0)</f>
        <v>0</v>
      </c>
      <c r="AG549" s="59" t="n">
        <f aca="false">IF(AQ549="2",BI549,0)</f>
        <v>0</v>
      </c>
      <c r="AH549" s="59" t="n">
        <f aca="false">IF(AQ549="0",BJ549,0)</f>
        <v>0</v>
      </c>
      <c r="AI549" s="74" t="s">
        <v>76</v>
      </c>
      <c r="AJ549" s="59" t="n">
        <f aca="false">IF(AN549=0,L549,0)</f>
        <v>0</v>
      </c>
      <c r="AK549" s="59" t="n">
        <f aca="false">IF(AN549=15,L549,0)</f>
        <v>0</v>
      </c>
      <c r="AL549" s="59" t="n">
        <f aca="false">IF(AN549=21,L549,0)</f>
        <v>0</v>
      </c>
      <c r="AN549" s="59" t="n">
        <v>21</v>
      </c>
      <c r="AO549" s="59" t="n">
        <f aca="false">I549*0</f>
        <v>0</v>
      </c>
      <c r="AP549" s="59" t="n">
        <f aca="false">I549*(1-0)</f>
        <v>0</v>
      </c>
      <c r="AQ549" s="95" t="s">
        <v>203</v>
      </c>
      <c r="AV549" s="59" t="n">
        <f aca="false">AW549+AX549</f>
        <v>0</v>
      </c>
      <c r="AW549" s="59" t="n">
        <f aca="false">H549*AO549</f>
        <v>0</v>
      </c>
      <c r="AX549" s="59" t="n">
        <f aca="false">H549*AP549</f>
        <v>0</v>
      </c>
      <c r="AY549" s="95" t="s">
        <v>1003</v>
      </c>
      <c r="AZ549" s="95" t="s">
        <v>627</v>
      </c>
      <c r="BA549" s="74" t="s">
        <v>183</v>
      </c>
      <c r="BC549" s="59" t="n">
        <f aca="false">AW549+AX549</f>
        <v>0</v>
      </c>
      <c r="BD549" s="59" t="n">
        <f aca="false">I549/(100-BE549)*100</f>
        <v>0</v>
      </c>
      <c r="BE549" s="59" t="n">
        <v>0</v>
      </c>
      <c r="BF549" s="59" t="n">
        <f aca="false">549</f>
        <v>549</v>
      </c>
      <c r="BH549" s="59" t="n">
        <f aca="false">H549*AO549</f>
        <v>0</v>
      </c>
      <c r="BI549" s="59" t="n">
        <f aca="false">H549*AP549</f>
        <v>0</v>
      </c>
      <c r="BJ549" s="59" t="n">
        <f aca="false">H549*I549</f>
        <v>0</v>
      </c>
      <c r="BK549" s="59" t="s">
        <v>184</v>
      </c>
      <c r="BL549" s="59" t="n">
        <v>765</v>
      </c>
    </row>
    <row r="550" customFormat="false" ht="12.75" hidden="false" customHeight="false" outlineLevel="0" collapsed="false">
      <c r="A550" s="104"/>
      <c r="B550" s="105"/>
      <c r="C550" s="106" t="s">
        <v>485</v>
      </c>
      <c r="F550" s="107" t="s">
        <v>1011</v>
      </c>
      <c r="G550" s="105"/>
      <c r="H550" s="108" t="n">
        <v>154.142</v>
      </c>
      <c r="I550" s="105"/>
      <c r="J550" s="105"/>
      <c r="K550" s="105"/>
      <c r="L550" s="105"/>
      <c r="M550" s="109"/>
      <c r="N550" s="100"/>
    </row>
    <row r="551" customFormat="false" ht="12.75" hidden="false" customHeight="false" outlineLevel="0" collapsed="false">
      <c r="A551" s="97" t="s">
        <v>1012</v>
      </c>
      <c r="B551" s="97" t="s">
        <v>1013</v>
      </c>
      <c r="C551" s="97" t="s">
        <v>1014</v>
      </c>
      <c r="D551" s="97"/>
      <c r="E551" s="97"/>
      <c r="F551" s="97"/>
      <c r="G551" s="97" t="s">
        <v>242</v>
      </c>
      <c r="H551" s="98" t="n">
        <v>154.142</v>
      </c>
      <c r="I551" s="98" t="n">
        <v>0</v>
      </c>
      <c r="J551" s="98" t="n">
        <f aca="false">H551*AO551</f>
        <v>0</v>
      </c>
      <c r="K551" s="98" t="n">
        <f aca="false">H551*AP551</f>
        <v>0</v>
      </c>
      <c r="L551" s="98" t="n">
        <f aca="false">H551*I551</f>
        <v>0</v>
      </c>
      <c r="M551" s="99" t="s">
        <v>216</v>
      </c>
      <c r="N551" s="100"/>
      <c r="Z551" s="59" t="n">
        <f aca="false">IF(AQ551="5",BJ551,0)</f>
        <v>0</v>
      </c>
      <c r="AB551" s="59" t="n">
        <f aca="false">IF(AQ551="1",BH551,0)</f>
        <v>0</v>
      </c>
      <c r="AC551" s="59" t="n">
        <f aca="false">IF(AQ551="1",BI551,0)</f>
        <v>0</v>
      </c>
      <c r="AD551" s="59" t="n">
        <f aca="false">IF(AQ551="7",BH551,0)</f>
        <v>0</v>
      </c>
      <c r="AE551" s="59" t="n">
        <f aca="false">IF(AQ551="7",BI551,0)</f>
        <v>0</v>
      </c>
      <c r="AF551" s="59" t="n">
        <f aca="false">IF(AQ551="2",BH551,0)</f>
        <v>0</v>
      </c>
      <c r="AG551" s="59" t="n">
        <f aca="false">IF(AQ551="2",BI551,0)</f>
        <v>0</v>
      </c>
      <c r="AH551" s="59" t="n">
        <f aca="false">IF(AQ551="0",BJ551,0)</f>
        <v>0</v>
      </c>
      <c r="AI551" s="74" t="s">
        <v>76</v>
      </c>
      <c r="AJ551" s="59" t="n">
        <f aca="false">IF(AN551=0,L551,0)</f>
        <v>0</v>
      </c>
      <c r="AK551" s="59" t="n">
        <f aca="false">IF(AN551=15,L551,0)</f>
        <v>0</v>
      </c>
      <c r="AL551" s="59" t="n">
        <f aca="false">IF(AN551=21,L551,0)</f>
        <v>0</v>
      </c>
      <c r="AN551" s="59" t="n">
        <v>21</v>
      </c>
      <c r="AO551" s="59" t="n">
        <f aca="false">I551*0</f>
        <v>0</v>
      </c>
      <c r="AP551" s="59" t="n">
        <f aca="false">I551*(1-0)</f>
        <v>0</v>
      </c>
      <c r="AQ551" s="95" t="s">
        <v>203</v>
      </c>
      <c r="AV551" s="59" t="n">
        <f aca="false">AW551+AX551</f>
        <v>0</v>
      </c>
      <c r="AW551" s="59" t="n">
        <f aca="false">H551*AO551</f>
        <v>0</v>
      </c>
      <c r="AX551" s="59" t="n">
        <f aca="false">H551*AP551</f>
        <v>0</v>
      </c>
      <c r="AY551" s="95" t="s">
        <v>1003</v>
      </c>
      <c r="AZ551" s="95" t="s">
        <v>627</v>
      </c>
      <c r="BA551" s="74" t="s">
        <v>183</v>
      </c>
      <c r="BC551" s="59" t="n">
        <f aca="false">AW551+AX551</f>
        <v>0</v>
      </c>
      <c r="BD551" s="59" t="n">
        <f aca="false">I551/(100-BE551)*100</f>
        <v>0</v>
      </c>
      <c r="BE551" s="59" t="n">
        <v>0</v>
      </c>
      <c r="BF551" s="59" t="n">
        <f aca="false">551</f>
        <v>551</v>
      </c>
      <c r="BH551" s="59" t="n">
        <f aca="false">H551*AO551</f>
        <v>0</v>
      </c>
      <c r="BI551" s="59" t="n">
        <f aca="false">H551*AP551</f>
        <v>0</v>
      </c>
      <c r="BJ551" s="59" t="n">
        <f aca="false">H551*I551</f>
        <v>0</v>
      </c>
      <c r="BK551" s="59" t="s">
        <v>184</v>
      </c>
      <c r="BL551" s="59" t="n">
        <v>765</v>
      </c>
    </row>
    <row r="552" customFormat="false" ht="12.75" hidden="false" customHeight="false" outlineLevel="0" collapsed="false">
      <c r="A552" s="104"/>
      <c r="B552" s="105"/>
      <c r="C552" s="106" t="s">
        <v>485</v>
      </c>
      <c r="F552" s="107" t="s">
        <v>1011</v>
      </c>
      <c r="G552" s="105"/>
      <c r="H552" s="108" t="n">
        <v>154.142</v>
      </c>
      <c r="I552" s="105"/>
      <c r="J552" s="105"/>
      <c r="K552" s="105"/>
      <c r="L552" s="105"/>
      <c r="M552" s="109"/>
      <c r="N552" s="100"/>
    </row>
    <row r="553" customFormat="false" ht="12.75" hidden="false" customHeight="false" outlineLevel="0" collapsed="false">
      <c r="A553" s="97" t="s">
        <v>1015</v>
      </c>
      <c r="B553" s="97" t="s">
        <v>1016</v>
      </c>
      <c r="C553" s="97" t="s">
        <v>1017</v>
      </c>
      <c r="D553" s="97"/>
      <c r="E553" s="97"/>
      <c r="F553" s="97"/>
      <c r="G553" s="97" t="s">
        <v>242</v>
      </c>
      <c r="H553" s="98" t="n">
        <v>265.628</v>
      </c>
      <c r="I553" s="98" t="n">
        <v>0</v>
      </c>
      <c r="J553" s="98" t="n">
        <f aca="false">H553*AO553</f>
        <v>0</v>
      </c>
      <c r="K553" s="98" t="n">
        <f aca="false">H553*AP553</f>
        <v>0</v>
      </c>
      <c r="L553" s="98" t="n">
        <f aca="false">H553*I553</f>
        <v>0</v>
      </c>
      <c r="M553" s="99" t="s">
        <v>216</v>
      </c>
      <c r="N553" s="100"/>
      <c r="Z553" s="59" t="n">
        <f aca="false">IF(AQ553="5",BJ553,0)</f>
        <v>0</v>
      </c>
      <c r="AB553" s="59" t="n">
        <f aca="false">IF(AQ553="1",BH553,0)</f>
        <v>0</v>
      </c>
      <c r="AC553" s="59" t="n">
        <f aca="false">IF(AQ553="1",BI553,0)</f>
        <v>0</v>
      </c>
      <c r="AD553" s="59" t="n">
        <f aca="false">IF(AQ553="7",BH553,0)</f>
        <v>0</v>
      </c>
      <c r="AE553" s="59" t="n">
        <f aca="false">IF(AQ553="7",BI553,0)</f>
        <v>0</v>
      </c>
      <c r="AF553" s="59" t="n">
        <f aca="false">IF(AQ553="2",BH553,0)</f>
        <v>0</v>
      </c>
      <c r="AG553" s="59" t="n">
        <f aca="false">IF(AQ553="2",BI553,0)</f>
        <v>0</v>
      </c>
      <c r="AH553" s="59" t="n">
        <f aca="false">IF(AQ553="0",BJ553,0)</f>
        <v>0</v>
      </c>
      <c r="AI553" s="74" t="s">
        <v>76</v>
      </c>
      <c r="AJ553" s="59" t="n">
        <f aca="false">IF(AN553=0,L553,0)</f>
        <v>0</v>
      </c>
      <c r="AK553" s="59" t="n">
        <f aca="false">IF(AN553=15,L553,0)</f>
        <v>0</v>
      </c>
      <c r="AL553" s="59" t="n">
        <f aca="false">IF(AN553=21,L553,0)</f>
        <v>0</v>
      </c>
      <c r="AN553" s="59" t="n">
        <v>21</v>
      </c>
      <c r="AO553" s="59" t="n">
        <f aca="false">I553*0.104276709807964</f>
        <v>0</v>
      </c>
      <c r="AP553" s="59" t="n">
        <f aca="false">I553*(1-0.104276709807964)</f>
        <v>0</v>
      </c>
      <c r="AQ553" s="95" t="s">
        <v>203</v>
      </c>
      <c r="AV553" s="59" t="n">
        <f aca="false">AW553+AX553</f>
        <v>0</v>
      </c>
      <c r="AW553" s="59" t="n">
        <f aca="false">H553*AO553</f>
        <v>0</v>
      </c>
      <c r="AX553" s="59" t="n">
        <f aca="false">H553*AP553</f>
        <v>0</v>
      </c>
      <c r="AY553" s="95" t="s">
        <v>1003</v>
      </c>
      <c r="AZ553" s="95" t="s">
        <v>627</v>
      </c>
      <c r="BA553" s="74" t="s">
        <v>183</v>
      </c>
      <c r="BC553" s="59" t="n">
        <f aca="false">AW553+AX553</f>
        <v>0</v>
      </c>
      <c r="BD553" s="59" t="n">
        <f aca="false">I553/(100-BE553)*100</f>
        <v>0</v>
      </c>
      <c r="BE553" s="59" t="n">
        <v>0</v>
      </c>
      <c r="BF553" s="59" t="n">
        <f aca="false">553</f>
        <v>553</v>
      </c>
      <c r="BH553" s="59" t="n">
        <f aca="false">H553*AO553</f>
        <v>0</v>
      </c>
      <c r="BI553" s="59" t="n">
        <f aca="false">H553*AP553</f>
        <v>0</v>
      </c>
      <c r="BJ553" s="59" t="n">
        <f aca="false">H553*I553</f>
        <v>0</v>
      </c>
      <c r="BK553" s="59" t="s">
        <v>184</v>
      </c>
      <c r="BL553" s="59" t="n">
        <v>765</v>
      </c>
    </row>
    <row r="554" customFormat="false" ht="12.75" hidden="false" customHeight="false" outlineLevel="0" collapsed="false">
      <c r="A554" s="110"/>
      <c r="B554" s="111"/>
      <c r="C554" s="112" t="s">
        <v>575</v>
      </c>
      <c r="F554" s="113" t="s">
        <v>1018</v>
      </c>
      <c r="G554" s="111"/>
      <c r="H554" s="114" t="n">
        <v>265.628</v>
      </c>
      <c r="I554" s="111"/>
      <c r="J554" s="111"/>
      <c r="K554" s="111"/>
      <c r="L554" s="111"/>
      <c r="M554" s="115"/>
      <c r="N554" s="100"/>
    </row>
    <row r="555" customFormat="false" ht="12.75" hidden="false" customHeight="true" outlineLevel="0" collapsed="false">
      <c r="A555" s="9"/>
      <c r="B555" s="116" t="s">
        <v>224</v>
      </c>
      <c r="C555" s="117" t="s">
        <v>1019</v>
      </c>
      <c r="D555" s="117"/>
      <c r="E555" s="117"/>
      <c r="F555" s="117"/>
      <c r="G555" s="117"/>
      <c r="H555" s="117"/>
      <c r="I555" s="117"/>
      <c r="J555" s="117"/>
      <c r="K555" s="117"/>
      <c r="L555" s="117"/>
      <c r="M555" s="117"/>
      <c r="N555" s="9"/>
    </row>
    <row r="556" customFormat="false" ht="12.75" hidden="false" customHeight="false" outlineLevel="0" collapsed="false">
      <c r="A556" s="124" t="s">
        <v>1020</v>
      </c>
      <c r="B556" s="124" t="s">
        <v>1021</v>
      </c>
      <c r="C556" s="124" t="s">
        <v>1022</v>
      </c>
      <c r="D556" s="124"/>
      <c r="E556" s="124"/>
      <c r="F556" s="124"/>
      <c r="G556" s="124" t="s">
        <v>242</v>
      </c>
      <c r="H556" s="125" t="n">
        <v>318.7536</v>
      </c>
      <c r="I556" s="125" t="n">
        <v>0</v>
      </c>
      <c r="J556" s="125" t="n">
        <f aca="false">H556*AO556</f>
        <v>0</v>
      </c>
      <c r="K556" s="125" t="n">
        <f aca="false">H556*AP556</f>
        <v>0</v>
      </c>
      <c r="L556" s="125" t="n">
        <f aca="false">H556*I556</f>
        <v>0</v>
      </c>
      <c r="M556" s="126" t="s">
        <v>216</v>
      </c>
      <c r="N556" s="100"/>
      <c r="Z556" s="59" t="n">
        <f aca="false">IF(AQ556="5",BJ556,0)</f>
        <v>0</v>
      </c>
      <c r="AB556" s="59" t="n">
        <f aca="false">IF(AQ556="1",BH556,0)</f>
        <v>0</v>
      </c>
      <c r="AC556" s="59" t="n">
        <f aca="false">IF(AQ556="1",BI556,0)</f>
        <v>0</v>
      </c>
      <c r="AD556" s="59" t="n">
        <f aca="false">IF(AQ556="7",BH556,0)</f>
        <v>0</v>
      </c>
      <c r="AE556" s="59" t="n">
        <f aca="false">IF(AQ556="7",BI556,0)</f>
        <v>0</v>
      </c>
      <c r="AF556" s="59" t="n">
        <f aca="false">IF(AQ556="2",BH556,0)</f>
        <v>0</v>
      </c>
      <c r="AG556" s="59" t="n">
        <f aca="false">IF(AQ556="2",BI556,0)</f>
        <v>0</v>
      </c>
      <c r="AH556" s="59" t="n">
        <f aca="false">IF(AQ556="0",BJ556,0)</f>
        <v>0</v>
      </c>
      <c r="AI556" s="74" t="s">
        <v>76</v>
      </c>
      <c r="AJ556" s="127" t="n">
        <f aca="false">IF(AN556=0,L556,0)</f>
        <v>0</v>
      </c>
      <c r="AK556" s="127" t="n">
        <f aca="false">IF(AN556=15,L556,0)</f>
        <v>0</v>
      </c>
      <c r="AL556" s="127" t="n">
        <f aca="false">IF(AN556=21,L556,0)</f>
        <v>0</v>
      </c>
      <c r="AN556" s="59" t="n">
        <v>21</v>
      </c>
      <c r="AO556" s="59" t="n">
        <f aca="false">I556*1</f>
        <v>0</v>
      </c>
      <c r="AP556" s="59" t="n">
        <f aca="false">I556*(1-1)</f>
        <v>0</v>
      </c>
      <c r="AQ556" s="128" t="s">
        <v>203</v>
      </c>
      <c r="AV556" s="59" t="n">
        <f aca="false">AW556+AX556</f>
        <v>0</v>
      </c>
      <c r="AW556" s="59" t="n">
        <f aca="false">H556*AO556</f>
        <v>0</v>
      </c>
      <c r="AX556" s="59" t="n">
        <f aca="false">H556*AP556</f>
        <v>0</v>
      </c>
      <c r="AY556" s="95" t="s">
        <v>1003</v>
      </c>
      <c r="AZ556" s="95" t="s">
        <v>627</v>
      </c>
      <c r="BA556" s="74" t="s">
        <v>183</v>
      </c>
      <c r="BC556" s="59" t="n">
        <f aca="false">AW556+AX556</f>
        <v>0</v>
      </c>
      <c r="BD556" s="59" t="n">
        <f aca="false">I556/(100-BE556)*100</f>
        <v>0</v>
      </c>
      <c r="BE556" s="59" t="n">
        <v>0</v>
      </c>
      <c r="BF556" s="59" t="n">
        <f aca="false">556</f>
        <v>556</v>
      </c>
      <c r="BH556" s="127" t="n">
        <f aca="false">H556*AO556</f>
        <v>0</v>
      </c>
      <c r="BI556" s="127" t="n">
        <f aca="false">H556*AP556</f>
        <v>0</v>
      </c>
      <c r="BJ556" s="127" t="n">
        <f aca="false">H556*I556</f>
        <v>0</v>
      </c>
      <c r="BK556" s="127" t="s">
        <v>364</v>
      </c>
      <c r="BL556" s="59" t="n">
        <v>765</v>
      </c>
    </row>
    <row r="557" customFormat="false" ht="12.75" hidden="false" customHeight="false" outlineLevel="0" collapsed="false">
      <c r="A557" s="104"/>
      <c r="B557" s="105"/>
      <c r="C557" s="106" t="s">
        <v>575</v>
      </c>
      <c r="F557" s="107" t="s">
        <v>1023</v>
      </c>
      <c r="G557" s="105"/>
      <c r="H557" s="108" t="n">
        <v>265.628</v>
      </c>
      <c r="I557" s="105"/>
      <c r="J557" s="105"/>
      <c r="K557" s="105"/>
      <c r="L557" s="105"/>
      <c r="M557" s="109"/>
      <c r="N557" s="100"/>
    </row>
    <row r="558" customFormat="false" ht="12.75" hidden="false" customHeight="false" outlineLevel="0" collapsed="false">
      <c r="A558" s="110"/>
      <c r="B558" s="111"/>
      <c r="C558" s="112" t="s">
        <v>1024</v>
      </c>
      <c r="F558" s="113"/>
      <c r="G558" s="111"/>
      <c r="H558" s="114" t="n">
        <v>53.1256</v>
      </c>
      <c r="I558" s="111"/>
      <c r="J558" s="111"/>
      <c r="K558" s="111"/>
      <c r="L558" s="111"/>
      <c r="M558" s="115"/>
      <c r="N558" s="100"/>
    </row>
    <row r="559" customFormat="false" ht="25.7" hidden="false" customHeight="true" outlineLevel="0" collapsed="false">
      <c r="A559" s="9"/>
      <c r="B559" s="116" t="s">
        <v>224</v>
      </c>
      <c r="C559" s="117" t="s">
        <v>1025</v>
      </c>
      <c r="D559" s="117"/>
      <c r="E559" s="117"/>
      <c r="F559" s="117"/>
      <c r="G559" s="117"/>
      <c r="H559" s="117"/>
      <c r="I559" s="117"/>
      <c r="J559" s="117"/>
      <c r="K559" s="117"/>
      <c r="L559" s="117"/>
      <c r="M559" s="117"/>
      <c r="N559" s="9"/>
    </row>
    <row r="560" customFormat="false" ht="12.75" hidden="false" customHeight="false" outlineLevel="0" collapsed="false">
      <c r="A560" s="97" t="s">
        <v>1026</v>
      </c>
      <c r="B560" s="97" t="s">
        <v>1027</v>
      </c>
      <c r="C560" s="97" t="s">
        <v>1028</v>
      </c>
      <c r="D560" s="97"/>
      <c r="E560" s="97"/>
      <c r="F560" s="97"/>
      <c r="G560" s="97" t="s">
        <v>242</v>
      </c>
      <c r="H560" s="98" t="n">
        <v>265.628</v>
      </c>
      <c r="I560" s="98" t="n">
        <v>0</v>
      </c>
      <c r="J560" s="98" t="n">
        <f aca="false">H560*AO560</f>
        <v>0</v>
      </c>
      <c r="K560" s="98" t="n">
        <f aca="false">H560*AP560</f>
        <v>0</v>
      </c>
      <c r="L560" s="98" t="n">
        <f aca="false">H560*I560</f>
        <v>0</v>
      </c>
      <c r="M560" s="99" t="s">
        <v>216</v>
      </c>
      <c r="N560" s="100"/>
      <c r="Z560" s="59" t="n">
        <f aca="false">IF(AQ560="5",BJ560,0)</f>
        <v>0</v>
      </c>
      <c r="AB560" s="59" t="n">
        <f aca="false">IF(AQ560="1",BH560,0)</f>
        <v>0</v>
      </c>
      <c r="AC560" s="59" t="n">
        <f aca="false">IF(AQ560="1",BI560,0)</f>
        <v>0</v>
      </c>
      <c r="AD560" s="59" t="n">
        <f aca="false">IF(AQ560="7",BH560,0)</f>
        <v>0</v>
      </c>
      <c r="AE560" s="59" t="n">
        <f aca="false">IF(AQ560="7",BI560,0)</f>
        <v>0</v>
      </c>
      <c r="AF560" s="59" t="n">
        <f aca="false">IF(AQ560="2",BH560,0)</f>
        <v>0</v>
      </c>
      <c r="AG560" s="59" t="n">
        <f aca="false">IF(AQ560="2",BI560,0)</f>
        <v>0</v>
      </c>
      <c r="AH560" s="59" t="n">
        <f aca="false">IF(AQ560="0",BJ560,0)</f>
        <v>0</v>
      </c>
      <c r="AI560" s="74" t="s">
        <v>76</v>
      </c>
      <c r="AJ560" s="59" t="n">
        <f aca="false">IF(AN560=0,L560,0)</f>
        <v>0</v>
      </c>
      <c r="AK560" s="59" t="n">
        <f aca="false">IF(AN560=15,L560,0)</f>
        <v>0</v>
      </c>
      <c r="AL560" s="59" t="n">
        <f aca="false">IF(AN560=21,L560,0)</f>
        <v>0</v>
      </c>
      <c r="AN560" s="59" t="n">
        <v>21</v>
      </c>
      <c r="AO560" s="59" t="n">
        <f aca="false">I560*0</f>
        <v>0</v>
      </c>
      <c r="AP560" s="59" t="n">
        <f aca="false">I560*(1-0)</f>
        <v>0</v>
      </c>
      <c r="AQ560" s="95" t="s">
        <v>203</v>
      </c>
      <c r="AV560" s="59" t="n">
        <f aca="false">AW560+AX560</f>
        <v>0</v>
      </c>
      <c r="AW560" s="59" t="n">
        <f aca="false">H560*AO560</f>
        <v>0</v>
      </c>
      <c r="AX560" s="59" t="n">
        <f aca="false">H560*AP560</f>
        <v>0</v>
      </c>
      <c r="AY560" s="95" t="s">
        <v>1003</v>
      </c>
      <c r="AZ560" s="95" t="s">
        <v>627</v>
      </c>
      <c r="BA560" s="74" t="s">
        <v>183</v>
      </c>
      <c r="BC560" s="59" t="n">
        <f aca="false">AW560+AX560</f>
        <v>0</v>
      </c>
      <c r="BD560" s="59" t="n">
        <f aca="false">I560/(100-BE560)*100</f>
        <v>0</v>
      </c>
      <c r="BE560" s="59" t="n">
        <v>0</v>
      </c>
      <c r="BF560" s="59" t="n">
        <f aca="false">560</f>
        <v>560</v>
      </c>
      <c r="BH560" s="59" t="n">
        <f aca="false">H560*AO560</f>
        <v>0</v>
      </c>
      <c r="BI560" s="59" t="n">
        <f aca="false">H560*AP560</f>
        <v>0</v>
      </c>
      <c r="BJ560" s="59" t="n">
        <f aca="false">H560*I560</f>
        <v>0</v>
      </c>
      <c r="BK560" s="59" t="s">
        <v>184</v>
      </c>
      <c r="BL560" s="59" t="n">
        <v>765</v>
      </c>
    </row>
    <row r="561" customFormat="false" ht="12.75" hidden="false" customHeight="false" outlineLevel="0" collapsed="false">
      <c r="A561" s="110"/>
      <c r="B561" s="111"/>
      <c r="C561" s="112" t="s">
        <v>575</v>
      </c>
      <c r="F561" s="113" t="s">
        <v>1029</v>
      </c>
      <c r="G561" s="111"/>
      <c r="H561" s="114" t="n">
        <v>265.628</v>
      </c>
      <c r="I561" s="111"/>
      <c r="J561" s="111"/>
      <c r="K561" s="111"/>
      <c r="L561" s="111"/>
      <c r="M561" s="115"/>
      <c r="N561" s="100"/>
    </row>
    <row r="562" customFormat="false" ht="12.75" hidden="false" customHeight="true" outlineLevel="0" collapsed="false">
      <c r="A562" s="9"/>
      <c r="B562" s="116" t="s">
        <v>224</v>
      </c>
      <c r="C562" s="117" t="s">
        <v>1030</v>
      </c>
      <c r="D562" s="117"/>
      <c r="E562" s="117"/>
      <c r="F562" s="117"/>
      <c r="G562" s="117"/>
      <c r="H562" s="117"/>
      <c r="I562" s="117"/>
      <c r="J562" s="117"/>
      <c r="K562" s="117"/>
      <c r="L562" s="117"/>
      <c r="M562" s="117"/>
      <c r="N562" s="9"/>
    </row>
    <row r="563" customFormat="false" ht="12.75" hidden="false" customHeight="false" outlineLevel="0" collapsed="false">
      <c r="A563" s="97" t="s">
        <v>1031</v>
      </c>
      <c r="B563" s="97" t="s">
        <v>1032</v>
      </c>
      <c r="C563" s="97" t="s">
        <v>1033</v>
      </c>
      <c r="D563" s="97"/>
      <c r="E563" s="97"/>
      <c r="F563" s="97"/>
      <c r="G563" s="97" t="s">
        <v>490</v>
      </c>
      <c r="H563" s="98" t="n">
        <v>93.25</v>
      </c>
      <c r="I563" s="98" t="n">
        <v>0</v>
      </c>
      <c r="J563" s="98" t="n">
        <f aca="false">H563*AO563</f>
        <v>0</v>
      </c>
      <c r="K563" s="98" t="n">
        <f aca="false">H563*AP563</f>
        <v>0</v>
      </c>
      <c r="L563" s="98" t="n">
        <f aca="false">H563*I563</f>
        <v>0</v>
      </c>
      <c r="M563" s="99" t="s">
        <v>216</v>
      </c>
      <c r="N563" s="100"/>
      <c r="Z563" s="59" t="n">
        <f aca="false">IF(AQ563="5",BJ563,0)</f>
        <v>0</v>
      </c>
      <c r="AB563" s="59" t="n">
        <f aca="false">IF(AQ563="1",BH563,0)</f>
        <v>0</v>
      </c>
      <c r="AC563" s="59" t="n">
        <f aca="false">IF(AQ563="1",BI563,0)</f>
        <v>0</v>
      </c>
      <c r="AD563" s="59" t="n">
        <f aca="false">IF(AQ563="7",BH563,0)</f>
        <v>0</v>
      </c>
      <c r="AE563" s="59" t="n">
        <f aca="false">IF(AQ563="7",BI563,0)</f>
        <v>0</v>
      </c>
      <c r="AF563" s="59" t="n">
        <f aca="false">IF(AQ563="2",BH563,0)</f>
        <v>0</v>
      </c>
      <c r="AG563" s="59" t="n">
        <f aca="false">IF(AQ563="2",BI563,0)</f>
        <v>0</v>
      </c>
      <c r="AH563" s="59" t="n">
        <f aca="false">IF(AQ563="0",BJ563,0)</f>
        <v>0</v>
      </c>
      <c r="AI563" s="74" t="s">
        <v>76</v>
      </c>
      <c r="AJ563" s="59" t="n">
        <f aca="false">IF(AN563=0,L563,0)</f>
        <v>0</v>
      </c>
      <c r="AK563" s="59" t="n">
        <f aca="false">IF(AN563=15,L563,0)</f>
        <v>0</v>
      </c>
      <c r="AL563" s="59" t="n">
        <f aca="false">IF(AN563=21,L563,0)</f>
        <v>0</v>
      </c>
      <c r="AN563" s="59" t="n">
        <v>21</v>
      </c>
      <c r="AO563" s="59" t="n">
        <f aca="false">I563*0.307024055396988</f>
        <v>0</v>
      </c>
      <c r="AP563" s="59" t="n">
        <f aca="false">I563*(1-0.307024055396988)</f>
        <v>0</v>
      </c>
      <c r="AQ563" s="95" t="s">
        <v>203</v>
      </c>
      <c r="AV563" s="59" t="n">
        <f aca="false">AW563+AX563</f>
        <v>0</v>
      </c>
      <c r="AW563" s="59" t="n">
        <f aca="false">H563*AO563</f>
        <v>0</v>
      </c>
      <c r="AX563" s="59" t="n">
        <f aca="false">H563*AP563</f>
        <v>0</v>
      </c>
      <c r="AY563" s="95" t="s">
        <v>1003</v>
      </c>
      <c r="AZ563" s="95" t="s">
        <v>627</v>
      </c>
      <c r="BA563" s="74" t="s">
        <v>183</v>
      </c>
      <c r="BC563" s="59" t="n">
        <f aca="false">AW563+AX563</f>
        <v>0</v>
      </c>
      <c r="BD563" s="59" t="n">
        <f aca="false">I563/(100-BE563)*100</f>
        <v>0</v>
      </c>
      <c r="BE563" s="59" t="n">
        <v>0</v>
      </c>
      <c r="BF563" s="59" t="n">
        <f aca="false">563</f>
        <v>563</v>
      </c>
      <c r="BH563" s="59" t="n">
        <f aca="false">H563*AO563</f>
        <v>0</v>
      </c>
      <c r="BI563" s="59" t="n">
        <f aca="false">H563*AP563</f>
        <v>0</v>
      </c>
      <c r="BJ563" s="59" t="n">
        <f aca="false">H563*I563</f>
        <v>0</v>
      </c>
      <c r="BK563" s="59" t="s">
        <v>184</v>
      </c>
      <c r="BL563" s="59" t="n">
        <v>765</v>
      </c>
    </row>
    <row r="564" customFormat="false" ht="12.75" hidden="false" customHeight="false" outlineLevel="0" collapsed="false">
      <c r="A564" s="104"/>
      <c r="B564" s="105"/>
      <c r="C564" s="106" t="s">
        <v>863</v>
      </c>
      <c r="F564" s="107" t="s">
        <v>1034</v>
      </c>
      <c r="G564" s="105"/>
      <c r="H564" s="108" t="n">
        <v>20.2</v>
      </c>
      <c r="I564" s="105"/>
      <c r="J564" s="105"/>
      <c r="K564" s="105"/>
      <c r="L564" s="105"/>
      <c r="M564" s="109"/>
      <c r="N564" s="100"/>
    </row>
    <row r="565" customFormat="false" ht="12.75" hidden="false" customHeight="false" outlineLevel="0" collapsed="false">
      <c r="A565" s="104"/>
      <c r="B565" s="105"/>
      <c r="C565" s="106" t="s">
        <v>865</v>
      </c>
      <c r="F565" s="107" t="s">
        <v>1035</v>
      </c>
      <c r="G565" s="105"/>
      <c r="H565" s="108" t="n">
        <v>10.75</v>
      </c>
      <c r="I565" s="105"/>
      <c r="J565" s="105"/>
      <c r="K565" s="105"/>
      <c r="L565" s="105"/>
      <c r="M565" s="109"/>
      <c r="N565" s="100"/>
    </row>
    <row r="566" customFormat="false" ht="12.75" hidden="false" customHeight="false" outlineLevel="0" collapsed="false">
      <c r="A566" s="104"/>
      <c r="B566" s="105"/>
      <c r="C566" s="106" t="s">
        <v>867</v>
      </c>
      <c r="F566" s="107" t="s">
        <v>1036</v>
      </c>
      <c r="G566" s="105"/>
      <c r="H566" s="108" t="n">
        <v>13.25</v>
      </c>
      <c r="I566" s="105"/>
      <c r="J566" s="105"/>
      <c r="K566" s="105"/>
      <c r="L566" s="105"/>
      <c r="M566" s="109"/>
      <c r="N566" s="100"/>
    </row>
    <row r="567" customFormat="false" ht="12.75" hidden="false" customHeight="false" outlineLevel="0" collapsed="false">
      <c r="A567" s="104"/>
      <c r="B567" s="105"/>
      <c r="C567" s="106" t="s">
        <v>869</v>
      </c>
      <c r="F567" s="107" t="s">
        <v>1037</v>
      </c>
      <c r="G567" s="105"/>
      <c r="H567" s="108" t="n">
        <v>2.65</v>
      </c>
      <c r="I567" s="105"/>
      <c r="J567" s="105"/>
      <c r="K567" s="105"/>
      <c r="L567" s="105"/>
      <c r="M567" s="109"/>
      <c r="N567" s="100"/>
    </row>
    <row r="568" customFormat="false" ht="12.75" hidden="false" customHeight="false" outlineLevel="0" collapsed="false">
      <c r="A568" s="104"/>
      <c r="B568" s="105"/>
      <c r="C568" s="106" t="s">
        <v>871</v>
      </c>
      <c r="F568" s="107" t="s">
        <v>1038</v>
      </c>
      <c r="G568" s="105"/>
      <c r="H568" s="108" t="n">
        <v>5</v>
      </c>
      <c r="I568" s="105"/>
      <c r="J568" s="105"/>
      <c r="K568" s="105"/>
      <c r="L568" s="105"/>
      <c r="M568" s="109"/>
      <c r="N568" s="100"/>
    </row>
    <row r="569" customFormat="false" ht="12.75" hidden="false" customHeight="false" outlineLevel="0" collapsed="false">
      <c r="A569" s="104"/>
      <c r="B569" s="105"/>
      <c r="C569" s="106" t="s">
        <v>1039</v>
      </c>
      <c r="F569" s="107" t="s">
        <v>1040</v>
      </c>
      <c r="G569" s="105"/>
      <c r="H569" s="108" t="n">
        <v>27</v>
      </c>
      <c r="I569" s="105"/>
      <c r="J569" s="105"/>
      <c r="K569" s="105"/>
      <c r="L569" s="105"/>
      <c r="M569" s="109"/>
      <c r="N569" s="100"/>
    </row>
    <row r="570" customFormat="false" ht="12.75" hidden="false" customHeight="false" outlineLevel="0" collapsed="false">
      <c r="A570" s="104"/>
      <c r="B570" s="105"/>
      <c r="C570" s="106" t="s">
        <v>1041</v>
      </c>
      <c r="F570" s="107" t="s">
        <v>1042</v>
      </c>
      <c r="G570" s="105"/>
      <c r="H570" s="108" t="n">
        <v>4.4</v>
      </c>
      <c r="I570" s="105"/>
      <c r="J570" s="105"/>
      <c r="K570" s="105"/>
      <c r="L570" s="105"/>
      <c r="M570" s="109"/>
      <c r="N570" s="100"/>
    </row>
    <row r="571" customFormat="false" ht="12.75" hidden="false" customHeight="false" outlineLevel="0" collapsed="false">
      <c r="A571" s="104"/>
      <c r="B571" s="105"/>
      <c r="C571" s="106" t="s">
        <v>1043</v>
      </c>
      <c r="F571" s="107" t="s">
        <v>1044</v>
      </c>
      <c r="G571" s="105"/>
      <c r="H571" s="108" t="n">
        <v>10</v>
      </c>
      <c r="I571" s="105"/>
      <c r="J571" s="105"/>
      <c r="K571" s="105"/>
      <c r="L571" s="105"/>
      <c r="M571" s="109"/>
      <c r="N571" s="100"/>
    </row>
    <row r="572" customFormat="false" ht="12.75" hidden="false" customHeight="false" outlineLevel="0" collapsed="false">
      <c r="A572" s="124" t="s">
        <v>1045</v>
      </c>
      <c r="B572" s="124" t="s">
        <v>1046</v>
      </c>
      <c r="C572" s="124" t="s">
        <v>1047</v>
      </c>
      <c r="D572" s="124"/>
      <c r="E572" s="124"/>
      <c r="F572" s="124"/>
      <c r="G572" s="124" t="s">
        <v>490</v>
      </c>
      <c r="H572" s="125" t="n">
        <v>56.947</v>
      </c>
      <c r="I572" s="125" t="n">
        <v>0</v>
      </c>
      <c r="J572" s="125" t="n">
        <f aca="false">H572*AO572</f>
        <v>0</v>
      </c>
      <c r="K572" s="125" t="n">
        <f aca="false">H572*AP572</f>
        <v>0</v>
      </c>
      <c r="L572" s="125" t="n">
        <f aca="false">H572*I572</f>
        <v>0</v>
      </c>
      <c r="M572" s="126" t="s">
        <v>216</v>
      </c>
      <c r="N572" s="100"/>
      <c r="Z572" s="59" t="n">
        <f aca="false">IF(AQ572="5",BJ572,0)</f>
        <v>0</v>
      </c>
      <c r="AB572" s="59" t="n">
        <f aca="false">IF(AQ572="1",BH572,0)</f>
        <v>0</v>
      </c>
      <c r="AC572" s="59" t="n">
        <f aca="false">IF(AQ572="1",BI572,0)</f>
        <v>0</v>
      </c>
      <c r="AD572" s="59" t="n">
        <f aca="false">IF(AQ572="7",BH572,0)</f>
        <v>0</v>
      </c>
      <c r="AE572" s="59" t="n">
        <f aca="false">IF(AQ572="7",BI572,0)</f>
        <v>0</v>
      </c>
      <c r="AF572" s="59" t="n">
        <f aca="false">IF(AQ572="2",BH572,0)</f>
        <v>0</v>
      </c>
      <c r="AG572" s="59" t="n">
        <f aca="false">IF(AQ572="2",BI572,0)</f>
        <v>0</v>
      </c>
      <c r="AH572" s="59" t="n">
        <f aca="false">IF(AQ572="0",BJ572,0)</f>
        <v>0</v>
      </c>
      <c r="AI572" s="74" t="s">
        <v>76</v>
      </c>
      <c r="AJ572" s="127" t="n">
        <f aca="false">IF(AN572=0,L572,0)</f>
        <v>0</v>
      </c>
      <c r="AK572" s="127" t="n">
        <f aca="false">IF(AN572=15,L572,0)</f>
        <v>0</v>
      </c>
      <c r="AL572" s="127" t="n">
        <f aca="false">IF(AN572=21,L572,0)</f>
        <v>0</v>
      </c>
      <c r="AN572" s="59" t="n">
        <v>21</v>
      </c>
      <c r="AO572" s="59" t="n">
        <f aca="false">I572*1</f>
        <v>0</v>
      </c>
      <c r="AP572" s="59" t="n">
        <f aca="false">I572*(1-1)</f>
        <v>0</v>
      </c>
      <c r="AQ572" s="128" t="s">
        <v>203</v>
      </c>
      <c r="AV572" s="59" t="n">
        <f aca="false">AW572+AX572</f>
        <v>0</v>
      </c>
      <c r="AW572" s="59" t="n">
        <f aca="false">H572*AO572</f>
        <v>0</v>
      </c>
      <c r="AX572" s="59" t="n">
        <f aca="false">H572*AP572</f>
        <v>0</v>
      </c>
      <c r="AY572" s="95" t="s">
        <v>1003</v>
      </c>
      <c r="AZ572" s="95" t="s">
        <v>627</v>
      </c>
      <c r="BA572" s="74" t="s">
        <v>183</v>
      </c>
      <c r="BC572" s="59" t="n">
        <f aca="false">AW572+AX572</f>
        <v>0</v>
      </c>
      <c r="BD572" s="59" t="n">
        <f aca="false">I572/(100-BE572)*100</f>
        <v>0</v>
      </c>
      <c r="BE572" s="59" t="n">
        <v>0</v>
      </c>
      <c r="BF572" s="59" t="n">
        <f aca="false">572</f>
        <v>572</v>
      </c>
      <c r="BH572" s="127" t="n">
        <f aca="false">H572*AO572</f>
        <v>0</v>
      </c>
      <c r="BI572" s="127" t="n">
        <f aca="false">H572*AP572</f>
        <v>0</v>
      </c>
      <c r="BJ572" s="127" t="n">
        <f aca="false">H572*I572</f>
        <v>0</v>
      </c>
      <c r="BK572" s="127" t="s">
        <v>364</v>
      </c>
      <c r="BL572" s="59" t="n">
        <v>765</v>
      </c>
    </row>
    <row r="573" customFormat="false" ht="12.75" hidden="false" customHeight="false" outlineLevel="0" collapsed="false">
      <c r="A573" s="104"/>
      <c r="B573" s="105"/>
      <c r="C573" s="106" t="s">
        <v>1048</v>
      </c>
      <c r="F573" s="107" t="s">
        <v>1049</v>
      </c>
      <c r="G573" s="105"/>
      <c r="H573" s="108" t="n">
        <v>10.37</v>
      </c>
      <c r="I573" s="105"/>
      <c r="J573" s="105"/>
      <c r="K573" s="105"/>
      <c r="L573" s="105"/>
      <c r="M573" s="109"/>
      <c r="N573" s="100"/>
    </row>
    <row r="574" customFormat="false" ht="12.75" hidden="false" customHeight="false" outlineLevel="0" collapsed="false">
      <c r="A574" s="104"/>
      <c r="B574" s="105"/>
      <c r="C574" s="106" t="s">
        <v>1039</v>
      </c>
      <c r="F574" s="107" t="s">
        <v>1040</v>
      </c>
      <c r="G574" s="105"/>
      <c r="H574" s="108" t="n">
        <v>27</v>
      </c>
      <c r="I574" s="105"/>
      <c r="J574" s="105"/>
      <c r="K574" s="105"/>
      <c r="L574" s="105"/>
      <c r="M574" s="109"/>
      <c r="N574" s="100"/>
    </row>
    <row r="575" customFormat="false" ht="12.75" hidden="false" customHeight="false" outlineLevel="0" collapsed="false">
      <c r="A575" s="104"/>
      <c r="B575" s="105"/>
      <c r="C575" s="106" t="s">
        <v>1041</v>
      </c>
      <c r="F575" s="107" t="s">
        <v>1042</v>
      </c>
      <c r="G575" s="105"/>
      <c r="H575" s="108" t="n">
        <v>4.4</v>
      </c>
      <c r="I575" s="105"/>
      <c r="J575" s="105"/>
      <c r="K575" s="105"/>
      <c r="L575" s="105"/>
      <c r="M575" s="109"/>
      <c r="N575" s="100"/>
    </row>
    <row r="576" customFormat="false" ht="12.75" hidden="false" customHeight="false" outlineLevel="0" collapsed="false">
      <c r="A576" s="104"/>
      <c r="B576" s="105"/>
      <c r="C576" s="106" t="s">
        <v>1043</v>
      </c>
      <c r="F576" s="107" t="s">
        <v>1044</v>
      </c>
      <c r="G576" s="105"/>
      <c r="H576" s="108" t="n">
        <v>10</v>
      </c>
      <c r="I576" s="105"/>
      <c r="J576" s="105"/>
      <c r="K576" s="105"/>
      <c r="L576" s="105"/>
      <c r="M576" s="109"/>
      <c r="N576" s="100"/>
    </row>
    <row r="577" customFormat="false" ht="12.75" hidden="false" customHeight="false" outlineLevel="0" collapsed="false">
      <c r="A577" s="110"/>
      <c r="B577" s="111"/>
      <c r="C577" s="112" t="s">
        <v>1050</v>
      </c>
      <c r="F577" s="113"/>
      <c r="G577" s="111"/>
      <c r="H577" s="114" t="n">
        <v>5.177</v>
      </c>
      <c r="I577" s="111"/>
      <c r="J577" s="111"/>
      <c r="K577" s="111"/>
      <c r="L577" s="111"/>
      <c r="M577" s="115"/>
      <c r="N577" s="100"/>
    </row>
    <row r="578" customFormat="false" ht="12.75" hidden="false" customHeight="true" outlineLevel="0" collapsed="false">
      <c r="A578" s="9"/>
      <c r="B578" s="116" t="s">
        <v>224</v>
      </c>
      <c r="C578" s="117" t="s">
        <v>1051</v>
      </c>
      <c r="D578" s="117"/>
      <c r="E578" s="117"/>
      <c r="F578" s="117"/>
      <c r="G578" s="117"/>
      <c r="H578" s="117"/>
      <c r="I578" s="117"/>
      <c r="J578" s="117"/>
      <c r="K578" s="117"/>
      <c r="L578" s="117"/>
      <c r="M578" s="117"/>
      <c r="N578" s="9"/>
    </row>
    <row r="579" customFormat="false" ht="12.75" hidden="false" customHeight="false" outlineLevel="0" collapsed="false">
      <c r="A579" s="89"/>
      <c r="B579" s="90" t="s">
        <v>112</v>
      </c>
      <c r="C579" s="90" t="s">
        <v>113</v>
      </c>
      <c r="D579" s="90"/>
      <c r="E579" s="90"/>
      <c r="F579" s="90"/>
      <c r="G579" s="91" t="s">
        <v>159</v>
      </c>
      <c r="H579" s="91" t="s">
        <v>159</v>
      </c>
      <c r="I579" s="91" t="s">
        <v>159</v>
      </c>
      <c r="J579" s="92" t="n">
        <f aca="false">SUM(J580:J671)</f>
        <v>0</v>
      </c>
      <c r="K579" s="92" t="n">
        <f aca="false">SUM(K580:K671)</f>
        <v>0</v>
      </c>
      <c r="L579" s="92" t="n">
        <f aca="false">SUM(L580:L671)</f>
        <v>0</v>
      </c>
      <c r="M579" s="93"/>
      <c r="N579" s="9"/>
      <c r="AI579" s="74" t="s">
        <v>76</v>
      </c>
      <c r="AS579" s="92" t="n">
        <f aca="false">SUM(AJ580:AJ671)</f>
        <v>0</v>
      </c>
      <c r="AT579" s="92" t="n">
        <f aca="false">SUM(AK580:AK671)</f>
        <v>0</v>
      </c>
      <c r="AU579" s="92" t="n">
        <f aca="false">SUM(AL580:AL671)</f>
        <v>0</v>
      </c>
    </row>
    <row r="580" customFormat="false" ht="12.75" hidden="false" customHeight="false" outlineLevel="0" collapsed="false">
      <c r="A580" s="60" t="s">
        <v>1052</v>
      </c>
      <c r="B580" s="13" t="s">
        <v>1053</v>
      </c>
      <c r="C580" s="13" t="s">
        <v>1054</v>
      </c>
      <c r="D580" s="13"/>
      <c r="E580" s="13"/>
      <c r="F580" s="13"/>
      <c r="G580" s="13" t="s">
        <v>242</v>
      </c>
      <c r="H580" s="59" t="n">
        <v>14.6169</v>
      </c>
      <c r="I580" s="59" t="n">
        <v>0</v>
      </c>
      <c r="J580" s="59" t="n">
        <f aca="false">H580*AO580</f>
        <v>0</v>
      </c>
      <c r="K580" s="59" t="n">
        <f aca="false">H580*AP580</f>
        <v>0</v>
      </c>
      <c r="L580" s="59" t="n">
        <f aca="false">H580*I580</f>
        <v>0</v>
      </c>
      <c r="M580" s="94" t="s">
        <v>216</v>
      </c>
      <c r="N580" s="9"/>
      <c r="Z580" s="59" t="n">
        <f aca="false">IF(AQ580="5",BJ580,0)</f>
        <v>0</v>
      </c>
      <c r="AB580" s="59" t="n">
        <f aca="false">IF(AQ580="1",BH580,0)</f>
        <v>0</v>
      </c>
      <c r="AC580" s="59" t="n">
        <f aca="false">IF(AQ580="1",BI580,0)</f>
        <v>0</v>
      </c>
      <c r="AD580" s="59" t="n">
        <f aca="false">IF(AQ580="7",BH580,0)</f>
        <v>0</v>
      </c>
      <c r="AE580" s="59" t="n">
        <f aca="false">IF(AQ580="7",BI580,0)</f>
        <v>0</v>
      </c>
      <c r="AF580" s="59" t="n">
        <f aca="false">IF(AQ580="2",BH580,0)</f>
        <v>0</v>
      </c>
      <c r="AG580" s="59" t="n">
        <f aca="false">IF(AQ580="2",BI580,0)</f>
        <v>0</v>
      </c>
      <c r="AH580" s="59" t="n">
        <f aca="false">IF(AQ580="0",BJ580,0)</f>
        <v>0</v>
      </c>
      <c r="AI580" s="74" t="s">
        <v>76</v>
      </c>
      <c r="AJ580" s="59" t="n">
        <f aca="false">IF(AN580=0,L580,0)</f>
        <v>0</v>
      </c>
      <c r="AK580" s="59" t="n">
        <f aca="false">IF(AN580=15,L580,0)</f>
        <v>0</v>
      </c>
      <c r="AL580" s="59" t="n">
        <f aca="false">IF(AN580=21,L580,0)</f>
        <v>0</v>
      </c>
      <c r="AN580" s="59" t="n">
        <v>21</v>
      </c>
      <c r="AO580" s="59" t="n">
        <f aca="false">I580*0</f>
        <v>0</v>
      </c>
      <c r="AP580" s="59" t="n">
        <f aca="false">I580*(1-0)</f>
        <v>0</v>
      </c>
      <c r="AQ580" s="95" t="s">
        <v>203</v>
      </c>
      <c r="AV580" s="59" t="n">
        <f aca="false">AW580+AX580</f>
        <v>0</v>
      </c>
      <c r="AW580" s="59" t="n">
        <f aca="false">H580*AO580</f>
        <v>0</v>
      </c>
      <c r="AX580" s="59" t="n">
        <f aca="false">H580*AP580</f>
        <v>0</v>
      </c>
      <c r="AY580" s="95" t="s">
        <v>1055</v>
      </c>
      <c r="AZ580" s="95" t="s">
        <v>627</v>
      </c>
      <c r="BA580" s="74" t="s">
        <v>183</v>
      </c>
      <c r="BC580" s="59" t="n">
        <f aca="false">AW580+AX580</f>
        <v>0</v>
      </c>
      <c r="BD580" s="59" t="n">
        <f aca="false">I580/(100-BE580)*100</f>
        <v>0</v>
      </c>
      <c r="BE580" s="59" t="n">
        <v>0</v>
      </c>
      <c r="BF580" s="59" t="n">
        <f aca="false">580</f>
        <v>580</v>
      </c>
      <c r="BH580" s="59" t="n">
        <f aca="false">H580*AO580</f>
        <v>0</v>
      </c>
      <c r="BI580" s="59" t="n">
        <f aca="false">H580*AP580</f>
        <v>0</v>
      </c>
      <c r="BJ580" s="59" t="n">
        <f aca="false">H580*I580</f>
        <v>0</v>
      </c>
      <c r="BK580" s="59" t="s">
        <v>184</v>
      </c>
      <c r="BL580" s="59" t="n">
        <v>766</v>
      </c>
    </row>
    <row r="581" customFormat="false" ht="12.75" hidden="false" customHeight="false" outlineLevel="0" collapsed="false">
      <c r="A581" s="9"/>
      <c r="C581" s="121" t="s">
        <v>279</v>
      </c>
      <c r="F581" s="122" t="s">
        <v>280</v>
      </c>
      <c r="H581" s="123" t="n">
        <v>14.6169</v>
      </c>
      <c r="M581" s="32"/>
      <c r="N581" s="9"/>
    </row>
    <row r="582" customFormat="false" ht="12.75" hidden="false" customHeight="false" outlineLevel="0" collapsed="false">
      <c r="A582" s="60" t="s">
        <v>1056</v>
      </c>
      <c r="B582" s="13" t="s">
        <v>1057</v>
      </c>
      <c r="C582" s="13" t="s">
        <v>1058</v>
      </c>
      <c r="D582" s="13"/>
      <c r="E582" s="13"/>
      <c r="F582" s="13"/>
      <c r="G582" s="13" t="s">
        <v>292</v>
      </c>
      <c r="H582" s="59" t="n">
        <v>1</v>
      </c>
      <c r="I582" s="59" t="n">
        <v>0</v>
      </c>
      <c r="J582" s="59" t="n">
        <f aca="false">H582*AO582</f>
        <v>0</v>
      </c>
      <c r="K582" s="59" t="n">
        <f aca="false">H582*AP582</f>
        <v>0</v>
      </c>
      <c r="L582" s="59" t="n">
        <f aca="false">H582*I582</f>
        <v>0</v>
      </c>
      <c r="M582" s="94" t="s">
        <v>216</v>
      </c>
      <c r="N582" s="9"/>
      <c r="Z582" s="59" t="n">
        <f aca="false">IF(AQ582="5",BJ582,0)</f>
        <v>0</v>
      </c>
      <c r="AB582" s="59" t="n">
        <f aca="false">IF(AQ582="1",BH582,0)</f>
        <v>0</v>
      </c>
      <c r="AC582" s="59" t="n">
        <f aca="false">IF(AQ582="1",BI582,0)</f>
        <v>0</v>
      </c>
      <c r="AD582" s="59" t="n">
        <f aca="false">IF(AQ582="7",BH582,0)</f>
        <v>0</v>
      </c>
      <c r="AE582" s="59" t="n">
        <f aca="false">IF(AQ582="7",BI582,0)</f>
        <v>0</v>
      </c>
      <c r="AF582" s="59" t="n">
        <f aca="false">IF(AQ582="2",BH582,0)</f>
        <v>0</v>
      </c>
      <c r="AG582" s="59" t="n">
        <f aca="false">IF(AQ582="2",BI582,0)</f>
        <v>0</v>
      </c>
      <c r="AH582" s="59" t="n">
        <f aca="false">IF(AQ582="0",BJ582,0)</f>
        <v>0</v>
      </c>
      <c r="AI582" s="74" t="s">
        <v>76</v>
      </c>
      <c r="AJ582" s="59" t="n">
        <f aca="false">IF(AN582=0,L582,0)</f>
        <v>0</v>
      </c>
      <c r="AK582" s="59" t="n">
        <f aca="false">IF(AN582=15,L582,0)</f>
        <v>0</v>
      </c>
      <c r="AL582" s="59" t="n">
        <f aca="false">IF(AN582=21,L582,0)</f>
        <v>0</v>
      </c>
      <c r="AN582" s="59" t="n">
        <v>21</v>
      </c>
      <c r="AO582" s="59" t="n">
        <f aca="false">I582*0.197766666666667</f>
        <v>0</v>
      </c>
      <c r="AP582" s="59" t="n">
        <f aca="false">I582*(1-0.197766666666667)</f>
        <v>0</v>
      </c>
      <c r="AQ582" s="95" t="s">
        <v>203</v>
      </c>
      <c r="AV582" s="59" t="n">
        <f aca="false">AW582+AX582</f>
        <v>0</v>
      </c>
      <c r="AW582" s="59" t="n">
        <f aca="false">H582*AO582</f>
        <v>0</v>
      </c>
      <c r="AX582" s="59" t="n">
        <f aca="false">H582*AP582</f>
        <v>0</v>
      </c>
      <c r="AY582" s="95" t="s">
        <v>1055</v>
      </c>
      <c r="AZ582" s="95" t="s">
        <v>627</v>
      </c>
      <c r="BA582" s="74" t="s">
        <v>183</v>
      </c>
      <c r="BC582" s="59" t="n">
        <f aca="false">AW582+AX582</f>
        <v>0</v>
      </c>
      <c r="BD582" s="59" t="n">
        <f aca="false">I582/(100-BE582)*100</f>
        <v>0</v>
      </c>
      <c r="BE582" s="59" t="n">
        <v>0</v>
      </c>
      <c r="BF582" s="59" t="n">
        <f aca="false">582</f>
        <v>582</v>
      </c>
      <c r="BH582" s="59" t="n">
        <f aca="false">H582*AO582</f>
        <v>0</v>
      </c>
      <c r="BI582" s="59" t="n">
        <f aca="false">H582*AP582</f>
        <v>0</v>
      </c>
      <c r="BJ582" s="59" t="n">
        <f aca="false">H582*I582</f>
        <v>0</v>
      </c>
      <c r="BK582" s="59" t="s">
        <v>184</v>
      </c>
      <c r="BL582" s="59" t="n">
        <v>766</v>
      </c>
    </row>
    <row r="583" customFormat="false" ht="12.75" hidden="false" customHeight="false" outlineLevel="0" collapsed="false">
      <c r="A583" s="9"/>
      <c r="C583" s="121" t="s">
        <v>177</v>
      </c>
      <c r="F583" s="122" t="s">
        <v>1059</v>
      </c>
      <c r="H583" s="123" t="n">
        <v>1</v>
      </c>
      <c r="M583" s="32"/>
      <c r="N583" s="9"/>
    </row>
    <row r="584" customFormat="false" ht="12.75" hidden="false" customHeight="true" outlineLevel="0" collapsed="false">
      <c r="A584" s="9"/>
      <c r="B584" s="116" t="s">
        <v>224</v>
      </c>
      <c r="C584" s="117" t="s">
        <v>1060</v>
      </c>
      <c r="D584" s="117"/>
      <c r="E584" s="117"/>
      <c r="F584" s="117"/>
      <c r="G584" s="117"/>
      <c r="H584" s="117"/>
      <c r="I584" s="117"/>
      <c r="J584" s="117"/>
      <c r="K584" s="117"/>
      <c r="L584" s="117"/>
      <c r="M584" s="117"/>
      <c r="N584" s="9"/>
    </row>
    <row r="585" customFormat="false" ht="12.75" hidden="false" customHeight="false" outlineLevel="0" collapsed="false">
      <c r="A585" s="60" t="s">
        <v>1061</v>
      </c>
      <c r="B585" s="13" t="s">
        <v>1062</v>
      </c>
      <c r="C585" s="13" t="s">
        <v>1063</v>
      </c>
      <c r="D585" s="13"/>
      <c r="E585" s="13"/>
      <c r="F585" s="13"/>
      <c r="G585" s="13" t="s">
        <v>292</v>
      </c>
      <c r="H585" s="59" t="n">
        <v>3</v>
      </c>
      <c r="I585" s="59" t="n">
        <v>0</v>
      </c>
      <c r="J585" s="59" t="n">
        <f aca="false">H585*AO585</f>
        <v>0</v>
      </c>
      <c r="K585" s="59" t="n">
        <f aca="false">H585*AP585</f>
        <v>0</v>
      </c>
      <c r="L585" s="59" t="n">
        <f aca="false">H585*I585</f>
        <v>0</v>
      </c>
      <c r="M585" s="94" t="s">
        <v>216</v>
      </c>
      <c r="N585" s="9"/>
      <c r="Z585" s="59" t="n">
        <f aca="false">IF(AQ585="5",BJ585,0)</f>
        <v>0</v>
      </c>
      <c r="AB585" s="59" t="n">
        <f aca="false">IF(AQ585="1",BH585,0)</f>
        <v>0</v>
      </c>
      <c r="AC585" s="59" t="n">
        <f aca="false">IF(AQ585="1",BI585,0)</f>
        <v>0</v>
      </c>
      <c r="AD585" s="59" t="n">
        <f aca="false">IF(AQ585="7",BH585,0)</f>
        <v>0</v>
      </c>
      <c r="AE585" s="59" t="n">
        <f aca="false">IF(AQ585="7",BI585,0)</f>
        <v>0</v>
      </c>
      <c r="AF585" s="59" t="n">
        <f aca="false">IF(AQ585="2",BH585,0)</f>
        <v>0</v>
      </c>
      <c r="AG585" s="59" t="n">
        <f aca="false">IF(AQ585="2",BI585,0)</f>
        <v>0</v>
      </c>
      <c r="AH585" s="59" t="n">
        <f aca="false">IF(AQ585="0",BJ585,0)</f>
        <v>0</v>
      </c>
      <c r="AI585" s="74" t="s">
        <v>76</v>
      </c>
      <c r="AJ585" s="59" t="n">
        <f aca="false">IF(AN585=0,L585,0)</f>
        <v>0</v>
      </c>
      <c r="AK585" s="59" t="n">
        <f aca="false">IF(AN585=15,L585,0)</f>
        <v>0</v>
      </c>
      <c r="AL585" s="59" t="n">
        <f aca="false">IF(AN585=21,L585,0)</f>
        <v>0</v>
      </c>
      <c r="AN585" s="59" t="n">
        <v>21</v>
      </c>
      <c r="AO585" s="59" t="n">
        <f aca="false">I585*0.175964912280702</f>
        <v>0</v>
      </c>
      <c r="AP585" s="59" t="n">
        <f aca="false">I585*(1-0.175964912280702)</f>
        <v>0</v>
      </c>
      <c r="AQ585" s="95" t="s">
        <v>203</v>
      </c>
      <c r="AV585" s="59" t="n">
        <f aca="false">AW585+AX585</f>
        <v>0</v>
      </c>
      <c r="AW585" s="59" t="n">
        <f aca="false">H585*AO585</f>
        <v>0</v>
      </c>
      <c r="AX585" s="59" t="n">
        <f aca="false">H585*AP585</f>
        <v>0</v>
      </c>
      <c r="AY585" s="95" t="s">
        <v>1055</v>
      </c>
      <c r="AZ585" s="95" t="s">
        <v>627</v>
      </c>
      <c r="BA585" s="74" t="s">
        <v>183</v>
      </c>
      <c r="BC585" s="59" t="n">
        <f aca="false">AW585+AX585</f>
        <v>0</v>
      </c>
      <c r="BD585" s="59" t="n">
        <f aca="false">I585/(100-BE585)*100</f>
        <v>0</v>
      </c>
      <c r="BE585" s="59" t="n">
        <v>0</v>
      </c>
      <c r="BF585" s="59" t="n">
        <f aca="false">585</f>
        <v>585</v>
      </c>
      <c r="BH585" s="59" t="n">
        <f aca="false">H585*AO585</f>
        <v>0</v>
      </c>
      <c r="BI585" s="59" t="n">
        <f aca="false">H585*AP585</f>
        <v>0</v>
      </c>
      <c r="BJ585" s="59" t="n">
        <f aca="false">H585*I585</f>
        <v>0</v>
      </c>
      <c r="BK585" s="59" t="s">
        <v>184</v>
      </c>
      <c r="BL585" s="59" t="n">
        <v>766</v>
      </c>
    </row>
    <row r="586" customFormat="false" ht="12.75" hidden="false" customHeight="false" outlineLevel="0" collapsed="false">
      <c r="A586" s="9"/>
      <c r="C586" s="121" t="s">
        <v>191</v>
      </c>
      <c r="F586" s="122" t="s">
        <v>1064</v>
      </c>
      <c r="H586" s="123" t="n">
        <v>3</v>
      </c>
      <c r="M586" s="32"/>
      <c r="N586" s="9"/>
    </row>
    <row r="587" customFormat="false" ht="12.75" hidden="false" customHeight="true" outlineLevel="0" collapsed="false">
      <c r="A587" s="9"/>
      <c r="B587" s="116" t="s">
        <v>224</v>
      </c>
      <c r="C587" s="117" t="s">
        <v>1060</v>
      </c>
      <c r="D587" s="117"/>
      <c r="E587" s="117"/>
      <c r="F587" s="117"/>
      <c r="G587" s="117"/>
      <c r="H587" s="117"/>
      <c r="I587" s="117"/>
      <c r="J587" s="117"/>
      <c r="K587" s="117"/>
      <c r="L587" s="117"/>
      <c r="M587" s="117"/>
      <c r="N587" s="9"/>
    </row>
    <row r="588" customFormat="false" ht="12.75" hidden="false" customHeight="false" outlineLevel="0" collapsed="false">
      <c r="A588" s="60" t="s">
        <v>1065</v>
      </c>
      <c r="B588" s="13" t="s">
        <v>1066</v>
      </c>
      <c r="C588" s="13" t="s">
        <v>1067</v>
      </c>
      <c r="D588" s="13"/>
      <c r="E588" s="13"/>
      <c r="F588" s="13"/>
      <c r="G588" s="13" t="s">
        <v>292</v>
      </c>
      <c r="H588" s="59" t="n">
        <v>4</v>
      </c>
      <c r="I588" s="59" t="n">
        <v>0</v>
      </c>
      <c r="J588" s="59" t="n">
        <f aca="false">H588*AO588</f>
        <v>0</v>
      </c>
      <c r="K588" s="59" t="n">
        <f aca="false">H588*AP588</f>
        <v>0</v>
      </c>
      <c r="L588" s="59" t="n">
        <f aca="false">H588*I588</f>
        <v>0</v>
      </c>
      <c r="M588" s="94" t="s">
        <v>216</v>
      </c>
      <c r="N588" s="9"/>
      <c r="Z588" s="59" t="n">
        <f aca="false">IF(AQ588="5",BJ588,0)</f>
        <v>0</v>
      </c>
      <c r="AB588" s="59" t="n">
        <f aca="false">IF(AQ588="1",BH588,0)</f>
        <v>0</v>
      </c>
      <c r="AC588" s="59" t="n">
        <f aca="false">IF(AQ588="1",BI588,0)</f>
        <v>0</v>
      </c>
      <c r="AD588" s="59" t="n">
        <f aca="false">IF(AQ588="7",BH588,0)</f>
        <v>0</v>
      </c>
      <c r="AE588" s="59" t="n">
        <f aca="false">IF(AQ588="7",BI588,0)</f>
        <v>0</v>
      </c>
      <c r="AF588" s="59" t="n">
        <f aca="false">IF(AQ588="2",BH588,0)</f>
        <v>0</v>
      </c>
      <c r="AG588" s="59" t="n">
        <f aca="false">IF(AQ588="2",BI588,0)</f>
        <v>0</v>
      </c>
      <c r="AH588" s="59" t="n">
        <f aca="false">IF(AQ588="0",BJ588,0)</f>
        <v>0</v>
      </c>
      <c r="AI588" s="74" t="s">
        <v>76</v>
      </c>
      <c r="AJ588" s="59" t="n">
        <f aca="false">IF(AN588=0,L588,0)</f>
        <v>0</v>
      </c>
      <c r="AK588" s="59" t="n">
        <f aca="false">IF(AN588=15,L588,0)</f>
        <v>0</v>
      </c>
      <c r="AL588" s="59" t="n">
        <f aca="false">IF(AN588=21,L588,0)</f>
        <v>0</v>
      </c>
      <c r="AN588" s="59" t="n">
        <v>21</v>
      </c>
      <c r="AO588" s="59" t="n">
        <f aca="false">I588*0.0319524847755808</f>
        <v>0</v>
      </c>
      <c r="AP588" s="59" t="n">
        <f aca="false">I588*(1-0.0319524847755808)</f>
        <v>0</v>
      </c>
      <c r="AQ588" s="95" t="s">
        <v>203</v>
      </c>
      <c r="AV588" s="59" t="n">
        <f aca="false">AW588+AX588</f>
        <v>0</v>
      </c>
      <c r="AW588" s="59" t="n">
        <f aca="false">H588*AO588</f>
        <v>0</v>
      </c>
      <c r="AX588" s="59" t="n">
        <f aca="false">H588*AP588</f>
        <v>0</v>
      </c>
      <c r="AY588" s="95" t="s">
        <v>1055</v>
      </c>
      <c r="AZ588" s="95" t="s">
        <v>627</v>
      </c>
      <c r="BA588" s="74" t="s">
        <v>183</v>
      </c>
      <c r="BC588" s="59" t="n">
        <f aca="false">AW588+AX588</f>
        <v>0</v>
      </c>
      <c r="BD588" s="59" t="n">
        <f aca="false">I588/(100-BE588)*100</f>
        <v>0</v>
      </c>
      <c r="BE588" s="59" t="n">
        <v>0</v>
      </c>
      <c r="BF588" s="59" t="n">
        <f aca="false">588</f>
        <v>588</v>
      </c>
      <c r="BH588" s="59" t="n">
        <f aca="false">H588*AO588</f>
        <v>0</v>
      </c>
      <c r="BI588" s="59" t="n">
        <f aca="false">H588*AP588</f>
        <v>0</v>
      </c>
      <c r="BJ588" s="59" t="n">
        <f aca="false">H588*I588</f>
        <v>0</v>
      </c>
      <c r="BK588" s="59" t="s">
        <v>184</v>
      </c>
      <c r="BL588" s="59" t="n">
        <v>766</v>
      </c>
    </row>
    <row r="589" customFormat="false" ht="12.75" hidden="false" customHeight="false" outlineLevel="0" collapsed="false">
      <c r="A589" s="9"/>
      <c r="C589" s="121" t="s">
        <v>177</v>
      </c>
      <c r="F589" s="122" t="s">
        <v>1068</v>
      </c>
      <c r="H589" s="123" t="n">
        <v>1</v>
      </c>
      <c r="M589" s="32"/>
      <c r="N589" s="9"/>
    </row>
    <row r="590" customFormat="false" ht="12.75" hidden="false" customHeight="false" outlineLevel="0" collapsed="false">
      <c r="A590" s="9"/>
      <c r="C590" s="121" t="s">
        <v>191</v>
      </c>
      <c r="F590" s="122" t="s">
        <v>1069</v>
      </c>
      <c r="H590" s="123" t="n">
        <v>3</v>
      </c>
      <c r="M590" s="32"/>
      <c r="N590" s="9"/>
    </row>
    <row r="591" customFormat="false" ht="12.75" hidden="false" customHeight="false" outlineLevel="0" collapsed="false">
      <c r="A591" s="129" t="s">
        <v>1070</v>
      </c>
      <c r="B591" s="130" t="s">
        <v>1071</v>
      </c>
      <c r="C591" s="130" t="s">
        <v>1072</v>
      </c>
      <c r="D591" s="130"/>
      <c r="E591" s="130"/>
      <c r="F591" s="130"/>
      <c r="G591" s="130" t="s">
        <v>292</v>
      </c>
      <c r="H591" s="127" t="n">
        <v>1</v>
      </c>
      <c r="I591" s="127" t="n">
        <v>0</v>
      </c>
      <c r="J591" s="127" t="n">
        <f aca="false">H591*AO591</f>
        <v>0</v>
      </c>
      <c r="K591" s="127" t="n">
        <f aca="false">H591*AP591</f>
        <v>0</v>
      </c>
      <c r="L591" s="127" t="n">
        <f aca="false">H591*I591</f>
        <v>0</v>
      </c>
      <c r="M591" s="131" t="s">
        <v>216</v>
      </c>
      <c r="N591" s="9"/>
      <c r="Z591" s="59" t="n">
        <f aca="false">IF(AQ591="5",BJ591,0)</f>
        <v>0</v>
      </c>
      <c r="AB591" s="59" t="n">
        <f aca="false">IF(AQ591="1",BH591,0)</f>
        <v>0</v>
      </c>
      <c r="AC591" s="59" t="n">
        <f aca="false">IF(AQ591="1",BI591,0)</f>
        <v>0</v>
      </c>
      <c r="AD591" s="59" t="n">
        <f aca="false">IF(AQ591="7",BH591,0)</f>
        <v>0</v>
      </c>
      <c r="AE591" s="59" t="n">
        <f aca="false">IF(AQ591="7",BI591,0)</f>
        <v>0</v>
      </c>
      <c r="AF591" s="59" t="n">
        <f aca="false">IF(AQ591="2",BH591,0)</f>
        <v>0</v>
      </c>
      <c r="AG591" s="59" t="n">
        <f aca="false">IF(AQ591="2",BI591,0)</f>
        <v>0</v>
      </c>
      <c r="AH591" s="59" t="n">
        <f aca="false">IF(AQ591="0",BJ591,0)</f>
        <v>0</v>
      </c>
      <c r="AI591" s="74" t="s">
        <v>76</v>
      </c>
      <c r="AJ591" s="127" t="n">
        <f aca="false">IF(AN591=0,L591,0)</f>
        <v>0</v>
      </c>
      <c r="AK591" s="127" t="n">
        <f aca="false">IF(AN591=15,L591,0)</f>
        <v>0</v>
      </c>
      <c r="AL591" s="127" t="n">
        <f aca="false">IF(AN591=21,L591,0)</f>
        <v>0</v>
      </c>
      <c r="AN591" s="59" t="n">
        <v>21</v>
      </c>
      <c r="AO591" s="59" t="n">
        <f aca="false">I591*1</f>
        <v>0</v>
      </c>
      <c r="AP591" s="59" t="n">
        <f aca="false">I591*(1-1)</f>
        <v>0</v>
      </c>
      <c r="AQ591" s="128" t="s">
        <v>203</v>
      </c>
      <c r="AV591" s="59" t="n">
        <f aca="false">AW591+AX591</f>
        <v>0</v>
      </c>
      <c r="AW591" s="59" t="n">
        <f aca="false">H591*AO591</f>
        <v>0</v>
      </c>
      <c r="AX591" s="59" t="n">
        <f aca="false">H591*AP591</f>
        <v>0</v>
      </c>
      <c r="AY591" s="95" t="s">
        <v>1055</v>
      </c>
      <c r="AZ591" s="95" t="s">
        <v>627</v>
      </c>
      <c r="BA591" s="74" t="s">
        <v>183</v>
      </c>
      <c r="BC591" s="59" t="n">
        <f aca="false">AW591+AX591</f>
        <v>0</v>
      </c>
      <c r="BD591" s="59" t="n">
        <f aca="false">I591/(100-BE591)*100</f>
        <v>0</v>
      </c>
      <c r="BE591" s="59" t="n">
        <v>0</v>
      </c>
      <c r="BF591" s="59" t="n">
        <f aca="false">591</f>
        <v>591</v>
      </c>
      <c r="BH591" s="127" t="n">
        <f aca="false">H591*AO591</f>
        <v>0</v>
      </c>
      <c r="BI591" s="127" t="n">
        <f aca="false">H591*AP591</f>
        <v>0</v>
      </c>
      <c r="BJ591" s="127" t="n">
        <f aca="false">H591*I591</f>
        <v>0</v>
      </c>
      <c r="BK591" s="127" t="s">
        <v>364</v>
      </c>
      <c r="BL591" s="59" t="n">
        <v>766</v>
      </c>
    </row>
    <row r="592" customFormat="false" ht="12.75" hidden="false" customHeight="false" outlineLevel="0" collapsed="false">
      <c r="A592" s="9"/>
      <c r="C592" s="121" t="s">
        <v>177</v>
      </c>
      <c r="F592" s="122" t="s">
        <v>1059</v>
      </c>
      <c r="H592" s="123" t="n">
        <v>1</v>
      </c>
      <c r="M592" s="32"/>
      <c r="N592" s="9"/>
    </row>
    <row r="593" customFormat="false" ht="38.45" hidden="false" customHeight="true" outlineLevel="0" collapsed="false">
      <c r="A593" s="9"/>
      <c r="B593" s="116" t="s">
        <v>224</v>
      </c>
      <c r="C593" s="117" t="s">
        <v>1073</v>
      </c>
      <c r="D593" s="117"/>
      <c r="E593" s="117"/>
      <c r="F593" s="117"/>
      <c r="G593" s="117"/>
      <c r="H593" s="117"/>
      <c r="I593" s="117"/>
      <c r="J593" s="117"/>
      <c r="K593" s="117"/>
      <c r="L593" s="117"/>
      <c r="M593" s="117"/>
      <c r="N593" s="9"/>
    </row>
    <row r="594" customFormat="false" ht="12.75" hidden="false" customHeight="false" outlineLevel="0" collapsed="false">
      <c r="A594" s="129" t="s">
        <v>1074</v>
      </c>
      <c r="B594" s="130" t="s">
        <v>1075</v>
      </c>
      <c r="C594" s="130" t="s">
        <v>1076</v>
      </c>
      <c r="D594" s="130"/>
      <c r="E594" s="130"/>
      <c r="F594" s="130"/>
      <c r="G594" s="130" t="s">
        <v>292</v>
      </c>
      <c r="H594" s="127" t="n">
        <v>3</v>
      </c>
      <c r="I594" s="127" t="n">
        <v>0</v>
      </c>
      <c r="J594" s="127" t="n">
        <f aca="false">H594*AO594</f>
        <v>0</v>
      </c>
      <c r="K594" s="127" t="n">
        <f aca="false">H594*AP594</f>
        <v>0</v>
      </c>
      <c r="L594" s="127" t="n">
        <f aca="false">H594*I594</f>
        <v>0</v>
      </c>
      <c r="M594" s="131" t="s">
        <v>216</v>
      </c>
      <c r="N594" s="9"/>
      <c r="Z594" s="59" t="n">
        <f aca="false">IF(AQ594="5",BJ594,0)</f>
        <v>0</v>
      </c>
      <c r="AB594" s="59" t="n">
        <f aca="false">IF(AQ594="1",BH594,0)</f>
        <v>0</v>
      </c>
      <c r="AC594" s="59" t="n">
        <f aca="false">IF(AQ594="1",BI594,0)</f>
        <v>0</v>
      </c>
      <c r="AD594" s="59" t="n">
        <f aca="false">IF(AQ594="7",BH594,0)</f>
        <v>0</v>
      </c>
      <c r="AE594" s="59" t="n">
        <f aca="false">IF(AQ594="7",BI594,0)</f>
        <v>0</v>
      </c>
      <c r="AF594" s="59" t="n">
        <f aca="false">IF(AQ594="2",BH594,0)</f>
        <v>0</v>
      </c>
      <c r="AG594" s="59" t="n">
        <f aca="false">IF(AQ594="2",BI594,0)</f>
        <v>0</v>
      </c>
      <c r="AH594" s="59" t="n">
        <f aca="false">IF(AQ594="0",BJ594,0)</f>
        <v>0</v>
      </c>
      <c r="AI594" s="74" t="s">
        <v>76</v>
      </c>
      <c r="AJ594" s="127" t="n">
        <f aca="false">IF(AN594=0,L594,0)</f>
        <v>0</v>
      </c>
      <c r="AK594" s="127" t="n">
        <f aca="false">IF(AN594=15,L594,0)</f>
        <v>0</v>
      </c>
      <c r="AL594" s="127" t="n">
        <f aca="false">IF(AN594=21,L594,0)</f>
        <v>0</v>
      </c>
      <c r="AN594" s="59" t="n">
        <v>21</v>
      </c>
      <c r="AO594" s="59" t="n">
        <f aca="false">I594*1</f>
        <v>0</v>
      </c>
      <c r="AP594" s="59" t="n">
        <f aca="false">I594*(1-1)</f>
        <v>0</v>
      </c>
      <c r="AQ594" s="128" t="s">
        <v>203</v>
      </c>
      <c r="AV594" s="59" t="n">
        <f aca="false">AW594+AX594</f>
        <v>0</v>
      </c>
      <c r="AW594" s="59" t="n">
        <f aca="false">H594*AO594</f>
        <v>0</v>
      </c>
      <c r="AX594" s="59" t="n">
        <f aca="false">H594*AP594</f>
        <v>0</v>
      </c>
      <c r="AY594" s="95" t="s">
        <v>1055</v>
      </c>
      <c r="AZ594" s="95" t="s">
        <v>627</v>
      </c>
      <c r="BA594" s="74" t="s">
        <v>183</v>
      </c>
      <c r="BC594" s="59" t="n">
        <f aca="false">AW594+AX594</f>
        <v>0</v>
      </c>
      <c r="BD594" s="59" t="n">
        <f aca="false">I594/(100-BE594)*100</f>
        <v>0</v>
      </c>
      <c r="BE594" s="59" t="n">
        <v>0</v>
      </c>
      <c r="BF594" s="59" t="n">
        <f aca="false">594</f>
        <v>594</v>
      </c>
      <c r="BH594" s="127" t="n">
        <f aca="false">H594*AO594</f>
        <v>0</v>
      </c>
      <c r="BI594" s="127" t="n">
        <f aca="false">H594*AP594</f>
        <v>0</v>
      </c>
      <c r="BJ594" s="127" t="n">
        <f aca="false">H594*I594</f>
        <v>0</v>
      </c>
      <c r="BK594" s="127" t="s">
        <v>364</v>
      </c>
      <c r="BL594" s="59" t="n">
        <v>766</v>
      </c>
    </row>
    <row r="595" customFormat="false" ht="12.75" hidden="false" customHeight="false" outlineLevel="0" collapsed="false">
      <c r="A595" s="9"/>
      <c r="C595" s="121" t="s">
        <v>177</v>
      </c>
      <c r="F595" s="122" t="s">
        <v>1077</v>
      </c>
      <c r="H595" s="123" t="n">
        <v>1</v>
      </c>
      <c r="M595" s="32"/>
      <c r="N595" s="9"/>
    </row>
    <row r="596" customFormat="false" ht="12.75" hidden="false" customHeight="false" outlineLevel="0" collapsed="false">
      <c r="A596" s="9"/>
      <c r="C596" s="121" t="s">
        <v>177</v>
      </c>
      <c r="F596" s="122" t="s">
        <v>1078</v>
      </c>
      <c r="H596" s="123" t="n">
        <v>1</v>
      </c>
      <c r="M596" s="32"/>
      <c r="N596" s="9"/>
    </row>
    <row r="597" customFormat="false" ht="12.75" hidden="false" customHeight="false" outlineLevel="0" collapsed="false">
      <c r="A597" s="9"/>
      <c r="C597" s="121" t="s">
        <v>177</v>
      </c>
      <c r="F597" s="122" t="s">
        <v>1079</v>
      </c>
      <c r="H597" s="123" t="n">
        <v>1</v>
      </c>
      <c r="M597" s="32"/>
      <c r="N597" s="9"/>
    </row>
    <row r="598" customFormat="false" ht="25.7" hidden="false" customHeight="true" outlineLevel="0" collapsed="false">
      <c r="A598" s="9"/>
      <c r="B598" s="116" t="s">
        <v>224</v>
      </c>
      <c r="C598" s="117" t="s">
        <v>1080</v>
      </c>
      <c r="D598" s="117"/>
      <c r="E598" s="117"/>
      <c r="F598" s="117"/>
      <c r="G598" s="117"/>
      <c r="H598" s="117"/>
      <c r="I598" s="117"/>
      <c r="J598" s="117"/>
      <c r="K598" s="117"/>
      <c r="L598" s="117"/>
      <c r="M598" s="117"/>
      <c r="N598" s="9"/>
    </row>
    <row r="599" customFormat="false" ht="12.75" hidden="false" customHeight="false" outlineLevel="0" collapsed="false">
      <c r="A599" s="129" t="s">
        <v>1081</v>
      </c>
      <c r="B599" s="130" t="s">
        <v>1082</v>
      </c>
      <c r="C599" s="130" t="s">
        <v>1083</v>
      </c>
      <c r="D599" s="130"/>
      <c r="E599" s="130"/>
      <c r="F599" s="130"/>
      <c r="G599" s="130" t="s">
        <v>292</v>
      </c>
      <c r="H599" s="127" t="n">
        <v>3</v>
      </c>
      <c r="I599" s="127" t="n">
        <v>0</v>
      </c>
      <c r="J599" s="127" t="n">
        <f aca="false">H599*AO599</f>
        <v>0</v>
      </c>
      <c r="K599" s="127" t="n">
        <f aca="false">H599*AP599</f>
        <v>0</v>
      </c>
      <c r="L599" s="127" t="n">
        <f aca="false">H599*I599</f>
        <v>0</v>
      </c>
      <c r="M599" s="131" t="s">
        <v>216</v>
      </c>
      <c r="N599" s="9"/>
      <c r="Z599" s="59" t="n">
        <f aca="false">IF(AQ599="5",BJ599,0)</f>
        <v>0</v>
      </c>
      <c r="AB599" s="59" t="n">
        <f aca="false">IF(AQ599="1",BH599,0)</f>
        <v>0</v>
      </c>
      <c r="AC599" s="59" t="n">
        <f aca="false">IF(AQ599="1",BI599,0)</f>
        <v>0</v>
      </c>
      <c r="AD599" s="59" t="n">
        <f aca="false">IF(AQ599="7",BH599,0)</f>
        <v>0</v>
      </c>
      <c r="AE599" s="59" t="n">
        <f aca="false">IF(AQ599="7",BI599,0)</f>
        <v>0</v>
      </c>
      <c r="AF599" s="59" t="n">
        <f aca="false">IF(AQ599="2",BH599,0)</f>
        <v>0</v>
      </c>
      <c r="AG599" s="59" t="n">
        <f aca="false">IF(AQ599="2",BI599,0)</f>
        <v>0</v>
      </c>
      <c r="AH599" s="59" t="n">
        <f aca="false">IF(AQ599="0",BJ599,0)</f>
        <v>0</v>
      </c>
      <c r="AI599" s="74" t="s">
        <v>76</v>
      </c>
      <c r="AJ599" s="127" t="n">
        <f aca="false">IF(AN599=0,L599,0)</f>
        <v>0</v>
      </c>
      <c r="AK599" s="127" t="n">
        <f aca="false">IF(AN599=15,L599,0)</f>
        <v>0</v>
      </c>
      <c r="AL599" s="127" t="n">
        <f aca="false">IF(AN599=21,L599,0)</f>
        <v>0</v>
      </c>
      <c r="AN599" s="59" t="n">
        <v>21</v>
      </c>
      <c r="AO599" s="59" t="n">
        <f aca="false">I599*1</f>
        <v>0</v>
      </c>
      <c r="AP599" s="59" t="n">
        <f aca="false">I599*(1-1)</f>
        <v>0</v>
      </c>
      <c r="AQ599" s="128" t="s">
        <v>203</v>
      </c>
      <c r="AV599" s="59" t="n">
        <f aca="false">AW599+AX599</f>
        <v>0</v>
      </c>
      <c r="AW599" s="59" t="n">
        <f aca="false">H599*AO599</f>
        <v>0</v>
      </c>
      <c r="AX599" s="59" t="n">
        <f aca="false">H599*AP599</f>
        <v>0</v>
      </c>
      <c r="AY599" s="95" t="s">
        <v>1055</v>
      </c>
      <c r="AZ599" s="95" t="s">
        <v>627</v>
      </c>
      <c r="BA599" s="74" t="s">
        <v>183</v>
      </c>
      <c r="BC599" s="59" t="n">
        <f aca="false">AW599+AX599</f>
        <v>0</v>
      </c>
      <c r="BD599" s="59" t="n">
        <f aca="false">I599/(100-BE599)*100</f>
        <v>0</v>
      </c>
      <c r="BE599" s="59" t="n">
        <v>0</v>
      </c>
      <c r="BF599" s="59" t="n">
        <f aca="false">599</f>
        <v>599</v>
      </c>
      <c r="BH599" s="127" t="n">
        <f aca="false">H599*AO599</f>
        <v>0</v>
      </c>
      <c r="BI599" s="127" t="n">
        <f aca="false">H599*AP599</f>
        <v>0</v>
      </c>
      <c r="BJ599" s="127" t="n">
        <f aca="false">H599*I599</f>
        <v>0</v>
      </c>
      <c r="BK599" s="127" t="s">
        <v>364</v>
      </c>
      <c r="BL599" s="59" t="n">
        <v>766</v>
      </c>
    </row>
    <row r="600" customFormat="false" ht="12.75" hidden="false" customHeight="false" outlineLevel="0" collapsed="false">
      <c r="A600" s="9"/>
      <c r="C600" s="121" t="s">
        <v>191</v>
      </c>
      <c r="F600" s="122" t="s">
        <v>1069</v>
      </c>
      <c r="H600" s="123" t="n">
        <v>3</v>
      </c>
      <c r="M600" s="32"/>
      <c r="N600" s="9"/>
    </row>
    <row r="601" customFormat="false" ht="12.75" hidden="false" customHeight="false" outlineLevel="0" collapsed="false">
      <c r="A601" s="129" t="s">
        <v>1084</v>
      </c>
      <c r="B601" s="130" t="s">
        <v>1085</v>
      </c>
      <c r="C601" s="130" t="s">
        <v>1086</v>
      </c>
      <c r="D601" s="130"/>
      <c r="E601" s="130"/>
      <c r="F601" s="130"/>
      <c r="G601" s="130" t="s">
        <v>292</v>
      </c>
      <c r="H601" s="127" t="n">
        <v>1</v>
      </c>
      <c r="I601" s="127" t="n">
        <v>0</v>
      </c>
      <c r="J601" s="127" t="n">
        <f aca="false">H601*AO601</f>
        <v>0</v>
      </c>
      <c r="K601" s="127" t="n">
        <f aca="false">H601*AP601</f>
        <v>0</v>
      </c>
      <c r="L601" s="127" t="n">
        <f aca="false">H601*I601</f>
        <v>0</v>
      </c>
      <c r="M601" s="131" t="s">
        <v>216</v>
      </c>
      <c r="N601" s="9"/>
      <c r="Z601" s="59" t="n">
        <f aca="false">IF(AQ601="5",BJ601,0)</f>
        <v>0</v>
      </c>
      <c r="AB601" s="59" t="n">
        <f aca="false">IF(AQ601="1",BH601,0)</f>
        <v>0</v>
      </c>
      <c r="AC601" s="59" t="n">
        <f aca="false">IF(AQ601="1",BI601,0)</f>
        <v>0</v>
      </c>
      <c r="AD601" s="59" t="n">
        <f aca="false">IF(AQ601="7",BH601,0)</f>
        <v>0</v>
      </c>
      <c r="AE601" s="59" t="n">
        <f aca="false">IF(AQ601="7",BI601,0)</f>
        <v>0</v>
      </c>
      <c r="AF601" s="59" t="n">
        <f aca="false">IF(AQ601="2",BH601,0)</f>
        <v>0</v>
      </c>
      <c r="AG601" s="59" t="n">
        <f aca="false">IF(AQ601="2",BI601,0)</f>
        <v>0</v>
      </c>
      <c r="AH601" s="59" t="n">
        <f aca="false">IF(AQ601="0",BJ601,0)</f>
        <v>0</v>
      </c>
      <c r="AI601" s="74" t="s">
        <v>76</v>
      </c>
      <c r="AJ601" s="127" t="n">
        <f aca="false">IF(AN601=0,L601,0)</f>
        <v>0</v>
      </c>
      <c r="AK601" s="127" t="n">
        <f aca="false">IF(AN601=15,L601,0)</f>
        <v>0</v>
      </c>
      <c r="AL601" s="127" t="n">
        <f aca="false">IF(AN601=21,L601,0)</f>
        <v>0</v>
      </c>
      <c r="AN601" s="59" t="n">
        <v>21</v>
      </c>
      <c r="AO601" s="59" t="n">
        <f aca="false">I601*1</f>
        <v>0</v>
      </c>
      <c r="AP601" s="59" t="n">
        <f aca="false">I601*(1-1)</f>
        <v>0</v>
      </c>
      <c r="AQ601" s="128" t="s">
        <v>203</v>
      </c>
      <c r="AV601" s="59" t="n">
        <f aca="false">AW601+AX601</f>
        <v>0</v>
      </c>
      <c r="AW601" s="59" t="n">
        <f aca="false">H601*AO601</f>
        <v>0</v>
      </c>
      <c r="AX601" s="59" t="n">
        <f aca="false">H601*AP601</f>
        <v>0</v>
      </c>
      <c r="AY601" s="95" t="s">
        <v>1055</v>
      </c>
      <c r="AZ601" s="95" t="s">
        <v>627</v>
      </c>
      <c r="BA601" s="74" t="s">
        <v>183</v>
      </c>
      <c r="BC601" s="59" t="n">
        <f aca="false">AW601+AX601</f>
        <v>0</v>
      </c>
      <c r="BD601" s="59" t="n">
        <f aca="false">I601/(100-BE601)*100</f>
        <v>0</v>
      </c>
      <c r="BE601" s="59" t="n">
        <v>0</v>
      </c>
      <c r="BF601" s="59" t="n">
        <f aca="false">601</f>
        <v>601</v>
      </c>
      <c r="BH601" s="127" t="n">
        <f aca="false">H601*AO601</f>
        <v>0</v>
      </c>
      <c r="BI601" s="127" t="n">
        <f aca="false">H601*AP601</f>
        <v>0</v>
      </c>
      <c r="BJ601" s="127" t="n">
        <f aca="false">H601*I601</f>
        <v>0</v>
      </c>
      <c r="BK601" s="127" t="s">
        <v>364</v>
      </c>
      <c r="BL601" s="59" t="n">
        <v>766</v>
      </c>
    </row>
    <row r="602" customFormat="false" ht="12.75" hidden="false" customHeight="false" outlineLevel="0" collapsed="false">
      <c r="A602" s="9"/>
      <c r="C602" s="121" t="s">
        <v>177</v>
      </c>
      <c r="F602" s="122" t="s">
        <v>1068</v>
      </c>
      <c r="H602" s="123" t="n">
        <v>1</v>
      </c>
      <c r="M602" s="32"/>
      <c r="N602" s="9"/>
    </row>
    <row r="603" customFormat="false" ht="12.75" hidden="false" customHeight="false" outlineLevel="0" collapsed="false">
      <c r="A603" s="60" t="s">
        <v>1087</v>
      </c>
      <c r="B603" s="13" t="s">
        <v>1088</v>
      </c>
      <c r="C603" s="13" t="s">
        <v>1089</v>
      </c>
      <c r="D603" s="13"/>
      <c r="E603" s="13"/>
      <c r="F603" s="13"/>
      <c r="G603" s="13" t="s">
        <v>292</v>
      </c>
      <c r="H603" s="59" t="n">
        <v>1</v>
      </c>
      <c r="I603" s="59" t="n">
        <v>0</v>
      </c>
      <c r="J603" s="59" t="n">
        <f aca="false">H603*AO603</f>
        <v>0</v>
      </c>
      <c r="K603" s="59" t="n">
        <f aca="false">H603*AP603</f>
        <v>0</v>
      </c>
      <c r="L603" s="59" t="n">
        <f aca="false">H603*I603</f>
        <v>0</v>
      </c>
      <c r="M603" s="94" t="s">
        <v>216</v>
      </c>
      <c r="N603" s="9"/>
      <c r="Z603" s="59" t="n">
        <f aca="false">IF(AQ603="5",BJ603,0)</f>
        <v>0</v>
      </c>
      <c r="AB603" s="59" t="n">
        <f aca="false">IF(AQ603="1",BH603,0)</f>
        <v>0</v>
      </c>
      <c r="AC603" s="59" t="n">
        <f aca="false">IF(AQ603="1",BI603,0)</f>
        <v>0</v>
      </c>
      <c r="AD603" s="59" t="n">
        <f aca="false">IF(AQ603="7",BH603,0)</f>
        <v>0</v>
      </c>
      <c r="AE603" s="59" t="n">
        <f aca="false">IF(AQ603="7",BI603,0)</f>
        <v>0</v>
      </c>
      <c r="AF603" s="59" t="n">
        <f aca="false">IF(AQ603="2",BH603,0)</f>
        <v>0</v>
      </c>
      <c r="AG603" s="59" t="n">
        <f aca="false">IF(AQ603="2",BI603,0)</f>
        <v>0</v>
      </c>
      <c r="AH603" s="59" t="n">
        <f aca="false">IF(AQ603="0",BJ603,0)</f>
        <v>0</v>
      </c>
      <c r="AI603" s="74" t="s">
        <v>76</v>
      </c>
      <c r="AJ603" s="59" t="n">
        <f aca="false">IF(AN603=0,L603,0)</f>
        <v>0</v>
      </c>
      <c r="AK603" s="59" t="n">
        <f aca="false">IF(AN603=15,L603,0)</f>
        <v>0</v>
      </c>
      <c r="AL603" s="59" t="n">
        <f aca="false">IF(AN603=21,L603,0)</f>
        <v>0</v>
      </c>
      <c r="AN603" s="59" t="n">
        <v>21</v>
      </c>
      <c r="AO603" s="59" t="n">
        <f aca="false">I603*0.0147226624405705</f>
        <v>0</v>
      </c>
      <c r="AP603" s="59" t="n">
        <f aca="false">I603*(1-0.0147226624405705)</f>
        <v>0</v>
      </c>
      <c r="AQ603" s="95" t="s">
        <v>203</v>
      </c>
      <c r="AV603" s="59" t="n">
        <f aca="false">AW603+AX603</f>
        <v>0</v>
      </c>
      <c r="AW603" s="59" t="n">
        <f aca="false">H603*AO603</f>
        <v>0</v>
      </c>
      <c r="AX603" s="59" t="n">
        <f aca="false">H603*AP603</f>
        <v>0</v>
      </c>
      <c r="AY603" s="95" t="s">
        <v>1055</v>
      </c>
      <c r="AZ603" s="95" t="s">
        <v>627</v>
      </c>
      <c r="BA603" s="74" t="s">
        <v>183</v>
      </c>
      <c r="BC603" s="59" t="n">
        <f aca="false">AW603+AX603</f>
        <v>0</v>
      </c>
      <c r="BD603" s="59" t="n">
        <f aca="false">I603/(100-BE603)*100</f>
        <v>0</v>
      </c>
      <c r="BE603" s="59" t="n">
        <v>0</v>
      </c>
      <c r="BF603" s="59" t="n">
        <f aca="false">603</f>
        <v>603</v>
      </c>
      <c r="BH603" s="59" t="n">
        <f aca="false">H603*AO603</f>
        <v>0</v>
      </c>
      <c r="BI603" s="59" t="n">
        <f aca="false">H603*AP603</f>
        <v>0</v>
      </c>
      <c r="BJ603" s="59" t="n">
        <f aca="false">H603*I603</f>
        <v>0</v>
      </c>
      <c r="BK603" s="59" t="s">
        <v>184</v>
      </c>
      <c r="BL603" s="59" t="n">
        <v>766</v>
      </c>
    </row>
    <row r="604" customFormat="false" ht="12.75" hidden="false" customHeight="false" outlineLevel="0" collapsed="false">
      <c r="A604" s="9"/>
      <c r="C604" s="121" t="s">
        <v>177</v>
      </c>
      <c r="F604" s="122" t="s">
        <v>1090</v>
      </c>
      <c r="H604" s="123" t="n">
        <v>1</v>
      </c>
      <c r="M604" s="32"/>
      <c r="N604" s="9"/>
    </row>
    <row r="605" customFormat="false" ht="12.75" hidden="false" customHeight="false" outlineLevel="0" collapsed="false">
      <c r="A605" s="129" t="s">
        <v>1091</v>
      </c>
      <c r="B605" s="130" t="s">
        <v>1092</v>
      </c>
      <c r="C605" s="130" t="s">
        <v>1093</v>
      </c>
      <c r="D605" s="130"/>
      <c r="E605" s="130"/>
      <c r="F605" s="130"/>
      <c r="G605" s="130" t="s">
        <v>292</v>
      </c>
      <c r="H605" s="127" t="n">
        <v>1</v>
      </c>
      <c r="I605" s="127" t="n">
        <v>0</v>
      </c>
      <c r="J605" s="127" t="n">
        <f aca="false">H605*AO605</f>
        <v>0</v>
      </c>
      <c r="K605" s="127" t="n">
        <f aca="false">H605*AP605</f>
        <v>0</v>
      </c>
      <c r="L605" s="127" t="n">
        <f aca="false">H605*I605</f>
        <v>0</v>
      </c>
      <c r="M605" s="131" t="s">
        <v>216</v>
      </c>
      <c r="N605" s="9"/>
      <c r="Z605" s="59" t="n">
        <f aca="false">IF(AQ605="5",BJ605,0)</f>
        <v>0</v>
      </c>
      <c r="AB605" s="59" t="n">
        <f aca="false">IF(AQ605="1",BH605,0)</f>
        <v>0</v>
      </c>
      <c r="AC605" s="59" t="n">
        <f aca="false">IF(AQ605="1",BI605,0)</f>
        <v>0</v>
      </c>
      <c r="AD605" s="59" t="n">
        <f aca="false">IF(AQ605="7",BH605,0)</f>
        <v>0</v>
      </c>
      <c r="AE605" s="59" t="n">
        <f aca="false">IF(AQ605="7",BI605,0)</f>
        <v>0</v>
      </c>
      <c r="AF605" s="59" t="n">
        <f aca="false">IF(AQ605="2",BH605,0)</f>
        <v>0</v>
      </c>
      <c r="AG605" s="59" t="n">
        <f aca="false">IF(AQ605="2",BI605,0)</f>
        <v>0</v>
      </c>
      <c r="AH605" s="59" t="n">
        <f aca="false">IF(AQ605="0",BJ605,0)</f>
        <v>0</v>
      </c>
      <c r="AI605" s="74" t="s">
        <v>76</v>
      </c>
      <c r="AJ605" s="127" t="n">
        <f aca="false">IF(AN605=0,L605,0)</f>
        <v>0</v>
      </c>
      <c r="AK605" s="127" t="n">
        <f aca="false">IF(AN605=15,L605,0)</f>
        <v>0</v>
      </c>
      <c r="AL605" s="127" t="n">
        <f aca="false">IF(AN605=21,L605,0)</f>
        <v>0</v>
      </c>
      <c r="AN605" s="59" t="n">
        <v>21</v>
      </c>
      <c r="AO605" s="59" t="n">
        <f aca="false">I605*1</f>
        <v>0</v>
      </c>
      <c r="AP605" s="59" t="n">
        <f aca="false">I605*(1-1)</f>
        <v>0</v>
      </c>
      <c r="AQ605" s="128" t="s">
        <v>203</v>
      </c>
      <c r="AV605" s="59" t="n">
        <f aca="false">AW605+AX605</f>
        <v>0</v>
      </c>
      <c r="AW605" s="59" t="n">
        <f aca="false">H605*AO605</f>
        <v>0</v>
      </c>
      <c r="AX605" s="59" t="n">
        <f aca="false">H605*AP605</f>
        <v>0</v>
      </c>
      <c r="AY605" s="95" t="s">
        <v>1055</v>
      </c>
      <c r="AZ605" s="95" t="s">
        <v>627</v>
      </c>
      <c r="BA605" s="74" t="s">
        <v>183</v>
      </c>
      <c r="BC605" s="59" t="n">
        <f aca="false">AW605+AX605</f>
        <v>0</v>
      </c>
      <c r="BD605" s="59" t="n">
        <f aca="false">I605/(100-BE605)*100</f>
        <v>0</v>
      </c>
      <c r="BE605" s="59" t="n">
        <v>0</v>
      </c>
      <c r="BF605" s="59" t="n">
        <f aca="false">605</f>
        <v>605</v>
      </c>
      <c r="BH605" s="127" t="n">
        <f aca="false">H605*AO605</f>
        <v>0</v>
      </c>
      <c r="BI605" s="127" t="n">
        <f aca="false">H605*AP605</f>
        <v>0</v>
      </c>
      <c r="BJ605" s="127" t="n">
        <f aca="false">H605*I605</f>
        <v>0</v>
      </c>
      <c r="BK605" s="127" t="s">
        <v>364</v>
      </c>
      <c r="BL605" s="59" t="n">
        <v>766</v>
      </c>
    </row>
    <row r="606" customFormat="false" ht="12.75" hidden="false" customHeight="false" outlineLevel="0" collapsed="false">
      <c r="A606" s="9"/>
      <c r="C606" s="121" t="s">
        <v>177</v>
      </c>
      <c r="F606" s="122" t="s">
        <v>1090</v>
      </c>
      <c r="H606" s="123" t="n">
        <v>1</v>
      </c>
      <c r="M606" s="32"/>
      <c r="N606" s="9"/>
    </row>
    <row r="607" customFormat="false" ht="12.75" hidden="false" customHeight="true" outlineLevel="0" collapsed="false">
      <c r="A607" s="9"/>
      <c r="B607" s="116" t="s">
        <v>224</v>
      </c>
      <c r="C607" s="117" t="s">
        <v>1094</v>
      </c>
      <c r="D607" s="117"/>
      <c r="E607" s="117"/>
      <c r="F607" s="117"/>
      <c r="G607" s="117"/>
      <c r="H607" s="117"/>
      <c r="I607" s="117"/>
      <c r="J607" s="117"/>
      <c r="K607" s="117"/>
      <c r="L607" s="117"/>
      <c r="M607" s="117"/>
      <c r="N607" s="9"/>
    </row>
    <row r="608" customFormat="false" ht="12.75" hidden="false" customHeight="false" outlineLevel="0" collapsed="false">
      <c r="A608" s="97" t="s">
        <v>1095</v>
      </c>
      <c r="B608" s="97" t="s">
        <v>1096</v>
      </c>
      <c r="C608" s="97" t="s">
        <v>1097</v>
      </c>
      <c r="D608" s="97"/>
      <c r="E608" s="97"/>
      <c r="F608" s="97"/>
      <c r="G608" s="97" t="s">
        <v>292</v>
      </c>
      <c r="H608" s="98" t="n">
        <v>16</v>
      </c>
      <c r="I608" s="98" t="n">
        <v>0</v>
      </c>
      <c r="J608" s="98" t="n">
        <f aca="false">H608*AO608</f>
        <v>0</v>
      </c>
      <c r="K608" s="98" t="n">
        <f aca="false">H608*AP608</f>
        <v>0</v>
      </c>
      <c r="L608" s="98" t="n">
        <f aca="false">H608*I608</f>
        <v>0</v>
      </c>
      <c r="M608" s="99" t="s">
        <v>216</v>
      </c>
      <c r="N608" s="100"/>
      <c r="Z608" s="59" t="n">
        <f aca="false">IF(AQ608="5",BJ608,0)</f>
        <v>0</v>
      </c>
      <c r="AB608" s="59" t="n">
        <f aca="false">IF(AQ608="1",BH608,0)</f>
        <v>0</v>
      </c>
      <c r="AC608" s="59" t="n">
        <f aca="false">IF(AQ608="1",BI608,0)</f>
        <v>0</v>
      </c>
      <c r="AD608" s="59" t="n">
        <f aca="false">IF(AQ608="7",BH608,0)</f>
        <v>0</v>
      </c>
      <c r="AE608" s="59" t="n">
        <f aca="false">IF(AQ608="7",BI608,0)</f>
        <v>0</v>
      </c>
      <c r="AF608" s="59" t="n">
        <f aca="false">IF(AQ608="2",BH608,0)</f>
        <v>0</v>
      </c>
      <c r="AG608" s="59" t="n">
        <f aca="false">IF(AQ608="2",BI608,0)</f>
        <v>0</v>
      </c>
      <c r="AH608" s="59" t="n">
        <f aca="false">IF(AQ608="0",BJ608,0)</f>
        <v>0</v>
      </c>
      <c r="AI608" s="74" t="s">
        <v>76</v>
      </c>
      <c r="AJ608" s="59" t="n">
        <f aca="false">IF(AN608=0,L608,0)</f>
        <v>0</v>
      </c>
      <c r="AK608" s="59" t="n">
        <f aca="false">IF(AN608=15,L608,0)</f>
        <v>0</v>
      </c>
      <c r="AL608" s="59" t="n">
        <f aca="false">IF(AN608=21,L608,0)</f>
        <v>0</v>
      </c>
      <c r="AN608" s="59" t="n">
        <v>21</v>
      </c>
      <c r="AO608" s="59" t="n">
        <f aca="false">I608*0.00336074593947918</f>
        <v>0</v>
      </c>
      <c r="AP608" s="59" t="n">
        <f aca="false">I608*(1-0.00336074593947918)</f>
        <v>0</v>
      </c>
      <c r="AQ608" s="95" t="s">
        <v>203</v>
      </c>
      <c r="AV608" s="59" t="n">
        <f aca="false">AW608+AX608</f>
        <v>0</v>
      </c>
      <c r="AW608" s="59" t="n">
        <f aca="false">H608*AO608</f>
        <v>0</v>
      </c>
      <c r="AX608" s="59" t="n">
        <f aca="false">H608*AP608</f>
        <v>0</v>
      </c>
      <c r="AY608" s="95" t="s">
        <v>1055</v>
      </c>
      <c r="AZ608" s="95" t="s">
        <v>627</v>
      </c>
      <c r="BA608" s="74" t="s">
        <v>183</v>
      </c>
      <c r="BC608" s="59" t="n">
        <f aca="false">AW608+AX608</f>
        <v>0</v>
      </c>
      <c r="BD608" s="59" t="n">
        <f aca="false">I608/(100-BE608)*100</f>
        <v>0</v>
      </c>
      <c r="BE608" s="59" t="n">
        <v>0</v>
      </c>
      <c r="BF608" s="59" t="n">
        <f aca="false">608</f>
        <v>608</v>
      </c>
      <c r="BH608" s="59" t="n">
        <f aca="false">H608*AO608</f>
        <v>0</v>
      </c>
      <c r="BI608" s="59" t="n">
        <f aca="false">H608*AP608</f>
        <v>0</v>
      </c>
      <c r="BJ608" s="59" t="n">
        <f aca="false">H608*I608</f>
        <v>0</v>
      </c>
      <c r="BK608" s="59" t="s">
        <v>184</v>
      </c>
      <c r="BL608" s="59" t="n">
        <v>766</v>
      </c>
    </row>
    <row r="609" customFormat="false" ht="12.75" hidden="false" customHeight="false" outlineLevel="0" collapsed="false">
      <c r="A609" s="104"/>
      <c r="B609" s="105"/>
      <c r="C609" s="106" t="s">
        <v>206</v>
      </c>
      <c r="F609" s="107" t="s">
        <v>817</v>
      </c>
      <c r="G609" s="105"/>
      <c r="H609" s="108" t="n">
        <v>8</v>
      </c>
      <c r="I609" s="105"/>
      <c r="J609" s="105"/>
      <c r="K609" s="105"/>
      <c r="L609" s="105"/>
      <c r="M609" s="109"/>
      <c r="N609" s="100"/>
    </row>
    <row r="610" customFormat="false" ht="12.75" hidden="false" customHeight="false" outlineLevel="0" collapsed="false">
      <c r="A610" s="110"/>
      <c r="B610" s="111"/>
      <c r="C610" s="112" t="s">
        <v>206</v>
      </c>
      <c r="F610" s="113" t="s">
        <v>819</v>
      </c>
      <c r="G610" s="111"/>
      <c r="H610" s="114" t="n">
        <v>8</v>
      </c>
      <c r="I610" s="111"/>
      <c r="J610" s="111"/>
      <c r="K610" s="111"/>
      <c r="L610" s="111"/>
      <c r="M610" s="115"/>
      <c r="N610" s="100"/>
    </row>
    <row r="611" customFormat="false" ht="12.75" hidden="false" customHeight="true" outlineLevel="0" collapsed="false">
      <c r="A611" s="9"/>
      <c r="B611" s="116" t="s">
        <v>224</v>
      </c>
      <c r="C611" s="117" t="s">
        <v>1098</v>
      </c>
      <c r="D611" s="117"/>
      <c r="E611" s="117"/>
      <c r="F611" s="117"/>
      <c r="G611" s="117"/>
      <c r="H611" s="117"/>
      <c r="I611" s="117"/>
      <c r="J611" s="117"/>
      <c r="K611" s="117"/>
      <c r="L611" s="117"/>
      <c r="M611" s="117"/>
      <c r="N611" s="9"/>
    </row>
    <row r="612" customFormat="false" ht="12.75" hidden="false" customHeight="false" outlineLevel="0" collapsed="false">
      <c r="A612" s="124" t="s">
        <v>1099</v>
      </c>
      <c r="B612" s="124" t="s">
        <v>1100</v>
      </c>
      <c r="C612" s="124" t="s">
        <v>1101</v>
      </c>
      <c r="D612" s="124"/>
      <c r="E612" s="124"/>
      <c r="F612" s="124"/>
      <c r="G612" s="124" t="s">
        <v>292</v>
      </c>
      <c r="H612" s="125" t="n">
        <v>8</v>
      </c>
      <c r="I612" s="125" t="n">
        <v>0</v>
      </c>
      <c r="J612" s="125" t="n">
        <f aca="false">H612*AO612</f>
        <v>0</v>
      </c>
      <c r="K612" s="125" t="n">
        <f aca="false">H612*AP612</f>
        <v>0</v>
      </c>
      <c r="L612" s="125" t="n">
        <f aca="false">H612*I612</f>
        <v>0</v>
      </c>
      <c r="M612" s="126" t="s">
        <v>216</v>
      </c>
      <c r="N612" s="100"/>
      <c r="Z612" s="59" t="n">
        <f aca="false">IF(AQ612="5",BJ612,0)</f>
        <v>0</v>
      </c>
      <c r="AB612" s="59" t="n">
        <f aca="false">IF(AQ612="1",BH612,0)</f>
        <v>0</v>
      </c>
      <c r="AC612" s="59" t="n">
        <f aca="false">IF(AQ612="1",BI612,0)</f>
        <v>0</v>
      </c>
      <c r="AD612" s="59" t="n">
        <f aca="false">IF(AQ612="7",BH612,0)</f>
        <v>0</v>
      </c>
      <c r="AE612" s="59" t="n">
        <f aca="false">IF(AQ612="7",BI612,0)</f>
        <v>0</v>
      </c>
      <c r="AF612" s="59" t="n">
        <f aca="false">IF(AQ612="2",BH612,0)</f>
        <v>0</v>
      </c>
      <c r="AG612" s="59" t="n">
        <f aca="false">IF(AQ612="2",BI612,0)</f>
        <v>0</v>
      </c>
      <c r="AH612" s="59" t="n">
        <f aca="false">IF(AQ612="0",BJ612,0)</f>
        <v>0</v>
      </c>
      <c r="AI612" s="74" t="s">
        <v>76</v>
      </c>
      <c r="AJ612" s="127" t="n">
        <f aca="false">IF(AN612=0,L612,0)</f>
        <v>0</v>
      </c>
      <c r="AK612" s="127" t="n">
        <f aca="false">IF(AN612=15,L612,0)</f>
        <v>0</v>
      </c>
      <c r="AL612" s="127" t="n">
        <f aca="false">IF(AN612=21,L612,0)</f>
        <v>0</v>
      </c>
      <c r="AN612" s="59" t="n">
        <v>21</v>
      </c>
      <c r="AO612" s="59" t="n">
        <f aca="false">I612*1</f>
        <v>0</v>
      </c>
      <c r="AP612" s="59" t="n">
        <f aca="false">I612*(1-1)</f>
        <v>0</v>
      </c>
      <c r="AQ612" s="128" t="s">
        <v>203</v>
      </c>
      <c r="AV612" s="59" t="n">
        <f aca="false">AW612+AX612</f>
        <v>0</v>
      </c>
      <c r="AW612" s="59" t="n">
        <f aca="false">H612*AO612</f>
        <v>0</v>
      </c>
      <c r="AX612" s="59" t="n">
        <f aca="false">H612*AP612</f>
        <v>0</v>
      </c>
      <c r="AY612" s="95" t="s">
        <v>1055</v>
      </c>
      <c r="AZ612" s="95" t="s">
        <v>627</v>
      </c>
      <c r="BA612" s="74" t="s">
        <v>183</v>
      </c>
      <c r="BC612" s="59" t="n">
        <f aca="false">AW612+AX612</f>
        <v>0</v>
      </c>
      <c r="BD612" s="59" t="n">
        <f aca="false">I612/(100-BE612)*100</f>
        <v>0</v>
      </c>
      <c r="BE612" s="59" t="n">
        <v>0</v>
      </c>
      <c r="BF612" s="59" t="n">
        <f aca="false">612</f>
        <v>612</v>
      </c>
      <c r="BH612" s="127" t="n">
        <f aca="false">H612*AO612</f>
        <v>0</v>
      </c>
      <c r="BI612" s="127" t="n">
        <f aca="false">H612*AP612</f>
        <v>0</v>
      </c>
      <c r="BJ612" s="127" t="n">
        <f aca="false">H612*I612</f>
        <v>0</v>
      </c>
      <c r="BK612" s="127" t="s">
        <v>364</v>
      </c>
      <c r="BL612" s="59" t="n">
        <v>766</v>
      </c>
    </row>
    <row r="613" customFormat="false" ht="12.75" hidden="false" customHeight="false" outlineLevel="0" collapsed="false">
      <c r="A613" s="110"/>
      <c r="B613" s="111"/>
      <c r="C613" s="112" t="s">
        <v>206</v>
      </c>
      <c r="F613" s="113" t="s">
        <v>817</v>
      </c>
      <c r="G613" s="111"/>
      <c r="H613" s="114" t="n">
        <v>8</v>
      </c>
      <c r="I613" s="111"/>
      <c r="J613" s="111"/>
      <c r="K613" s="111"/>
      <c r="L613" s="111"/>
      <c r="M613" s="115"/>
      <c r="N613" s="100"/>
    </row>
    <row r="614" customFormat="false" ht="38.45" hidden="false" customHeight="true" outlineLevel="0" collapsed="false">
      <c r="A614" s="9"/>
      <c r="B614" s="116" t="s">
        <v>224</v>
      </c>
      <c r="C614" s="117" t="s">
        <v>1102</v>
      </c>
      <c r="D614" s="117"/>
      <c r="E614" s="117"/>
      <c r="F614" s="117"/>
      <c r="G614" s="117"/>
      <c r="H614" s="117"/>
      <c r="I614" s="117"/>
      <c r="J614" s="117"/>
      <c r="K614" s="117"/>
      <c r="L614" s="117"/>
      <c r="M614" s="117"/>
      <c r="N614" s="9"/>
    </row>
    <row r="615" customFormat="false" ht="25.7" hidden="false" customHeight="true" outlineLevel="0" collapsed="false">
      <c r="A615" s="9"/>
      <c r="C615" s="117" t="s">
        <v>1103</v>
      </c>
      <c r="D615" s="117"/>
      <c r="E615" s="117"/>
      <c r="F615" s="117"/>
      <c r="G615" s="117"/>
      <c r="H615" s="117"/>
      <c r="I615" s="117"/>
      <c r="J615" s="117"/>
      <c r="K615" s="117"/>
      <c r="L615" s="117"/>
      <c r="M615" s="117"/>
      <c r="N615" s="9"/>
    </row>
    <row r="616" customFormat="false" ht="12.75" hidden="false" customHeight="false" outlineLevel="0" collapsed="false">
      <c r="A616" s="124" t="s">
        <v>1104</v>
      </c>
      <c r="B616" s="124" t="s">
        <v>1105</v>
      </c>
      <c r="C616" s="124" t="s">
        <v>1106</v>
      </c>
      <c r="D616" s="124"/>
      <c r="E616" s="124"/>
      <c r="F616" s="124"/>
      <c r="G616" s="124" t="s">
        <v>292</v>
      </c>
      <c r="H616" s="125" t="n">
        <v>8</v>
      </c>
      <c r="I616" s="125" t="n">
        <v>0</v>
      </c>
      <c r="J616" s="125" t="n">
        <f aca="false">H616*AO616</f>
        <v>0</v>
      </c>
      <c r="K616" s="125" t="n">
        <f aca="false">H616*AP616</f>
        <v>0</v>
      </c>
      <c r="L616" s="125" t="n">
        <f aca="false">H616*I616</f>
        <v>0</v>
      </c>
      <c r="M616" s="126" t="s">
        <v>216</v>
      </c>
      <c r="N616" s="100"/>
      <c r="Z616" s="59" t="n">
        <f aca="false">IF(AQ616="5",BJ616,0)</f>
        <v>0</v>
      </c>
      <c r="AB616" s="59" t="n">
        <f aca="false">IF(AQ616="1",BH616,0)</f>
        <v>0</v>
      </c>
      <c r="AC616" s="59" t="n">
        <f aca="false">IF(AQ616="1",BI616,0)</f>
        <v>0</v>
      </c>
      <c r="AD616" s="59" t="n">
        <f aca="false">IF(AQ616="7",BH616,0)</f>
        <v>0</v>
      </c>
      <c r="AE616" s="59" t="n">
        <f aca="false">IF(AQ616="7",BI616,0)</f>
        <v>0</v>
      </c>
      <c r="AF616" s="59" t="n">
        <f aca="false">IF(AQ616="2",BH616,0)</f>
        <v>0</v>
      </c>
      <c r="AG616" s="59" t="n">
        <f aca="false">IF(AQ616="2",BI616,0)</f>
        <v>0</v>
      </c>
      <c r="AH616" s="59" t="n">
        <f aca="false">IF(AQ616="0",BJ616,0)</f>
        <v>0</v>
      </c>
      <c r="AI616" s="74" t="s">
        <v>76</v>
      </c>
      <c r="AJ616" s="127" t="n">
        <f aca="false">IF(AN616=0,L616,0)</f>
        <v>0</v>
      </c>
      <c r="AK616" s="127" t="n">
        <f aca="false">IF(AN616=15,L616,0)</f>
        <v>0</v>
      </c>
      <c r="AL616" s="127" t="n">
        <f aca="false">IF(AN616=21,L616,0)</f>
        <v>0</v>
      </c>
      <c r="AN616" s="59" t="n">
        <v>21</v>
      </c>
      <c r="AO616" s="59" t="n">
        <f aca="false">I616*1</f>
        <v>0</v>
      </c>
      <c r="AP616" s="59" t="n">
        <f aca="false">I616*(1-1)</f>
        <v>0</v>
      </c>
      <c r="AQ616" s="128" t="s">
        <v>203</v>
      </c>
      <c r="AV616" s="59" t="n">
        <f aca="false">AW616+AX616</f>
        <v>0</v>
      </c>
      <c r="AW616" s="59" t="n">
        <f aca="false">H616*AO616</f>
        <v>0</v>
      </c>
      <c r="AX616" s="59" t="n">
        <f aca="false">H616*AP616</f>
        <v>0</v>
      </c>
      <c r="AY616" s="95" t="s">
        <v>1055</v>
      </c>
      <c r="AZ616" s="95" t="s">
        <v>627</v>
      </c>
      <c r="BA616" s="74" t="s">
        <v>183</v>
      </c>
      <c r="BC616" s="59" t="n">
        <f aca="false">AW616+AX616</f>
        <v>0</v>
      </c>
      <c r="BD616" s="59" t="n">
        <f aca="false">I616/(100-BE616)*100</f>
        <v>0</v>
      </c>
      <c r="BE616" s="59" t="n">
        <v>0</v>
      </c>
      <c r="BF616" s="59" t="n">
        <f aca="false">616</f>
        <v>616</v>
      </c>
      <c r="BH616" s="127" t="n">
        <f aca="false">H616*AO616</f>
        <v>0</v>
      </c>
      <c r="BI616" s="127" t="n">
        <f aca="false">H616*AP616</f>
        <v>0</v>
      </c>
      <c r="BJ616" s="127" t="n">
        <f aca="false">H616*I616</f>
        <v>0</v>
      </c>
      <c r="BK616" s="127" t="s">
        <v>364</v>
      </c>
      <c r="BL616" s="59" t="n">
        <v>766</v>
      </c>
    </row>
    <row r="617" customFormat="false" ht="12.75" hidden="false" customHeight="false" outlineLevel="0" collapsed="false">
      <c r="A617" s="110"/>
      <c r="B617" s="111"/>
      <c r="C617" s="112" t="s">
        <v>206</v>
      </c>
      <c r="F617" s="113" t="s">
        <v>817</v>
      </c>
      <c r="G617" s="111"/>
      <c r="H617" s="114" t="n">
        <v>8</v>
      </c>
      <c r="I617" s="111"/>
      <c r="J617" s="111"/>
      <c r="K617" s="111"/>
      <c r="L617" s="111"/>
      <c r="M617" s="115"/>
      <c r="N617" s="100"/>
    </row>
    <row r="618" customFormat="false" ht="25.7" hidden="false" customHeight="true" outlineLevel="0" collapsed="false">
      <c r="A618" s="9"/>
      <c r="B618" s="116" t="s">
        <v>224</v>
      </c>
      <c r="C618" s="117" t="s">
        <v>1107</v>
      </c>
      <c r="D618" s="117"/>
      <c r="E618" s="117"/>
      <c r="F618" s="117"/>
      <c r="G618" s="117"/>
      <c r="H618" s="117"/>
      <c r="I618" s="117"/>
      <c r="J618" s="117"/>
      <c r="K618" s="117"/>
      <c r="L618" s="117"/>
      <c r="M618" s="117"/>
      <c r="N618" s="9"/>
    </row>
    <row r="619" customFormat="false" ht="12.75" hidden="false" customHeight="false" outlineLevel="0" collapsed="false">
      <c r="A619" s="124" t="s">
        <v>1108</v>
      </c>
      <c r="B619" s="124" t="s">
        <v>1109</v>
      </c>
      <c r="C619" s="124" t="s">
        <v>1110</v>
      </c>
      <c r="D619" s="124"/>
      <c r="E619" s="124"/>
      <c r="F619" s="124"/>
      <c r="G619" s="124" t="s">
        <v>292</v>
      </c>
      <c r="H619" s="125" t="n">
        <v>1</v>
      </c>
      <c r="I619" s="125" t="n">
        <v>0</v>
      </c>
      <c r="J619" s="125" t="n">
        <f aca="false">H619*AO619</f>
        <v>0</v>
      </c>
      <c r="K619" s="125" t="n">
        <f aca="false">H619*AP619</f>
        <v>0</v>
      </c>
      <c r="L619" s="125" t="n">
        <f aca="false">H619*I619</f>
        <v>0</v>
      </c>
      <c r="M619" s="126" t="s">
        <v>216</v>
      </c>
      <c r="N619" s="100"/>
      <c r="Z619" s="59" t="n">
        <f aca="false">IF(AQ619="5",BJ619,0)</f>
        <v>0</v>
      </c>
      <c r="AB619" s="59" t="n">
        <f aca="false">IF(AQ619="1",BH619,0)</f>
        <v>0</v>
      </c>
      <c r="AC619" s="59" t="n">
        <f aca="false">IF(AQ619="1",BI619,0)</f>
        <v>0</v>
      </c>
      <c r="AD619" s="59" t="n">
        <f aca="false">IF(AQ619="7",BH619,0)</f>
        <v>0</v>
      </c>
      <c r="AE619" s="59" t="n">
        <f aca="false">IF(AQ619="7",BI619,0)</f>
        <v>0</v>
      </c>
      <c r="AF619" s="59" t="n">
        <f aca="false">IF(AQ619="2",BH619,0)</f>
        <v>0</v>
      </c>
      <c r="AG619" s="59" t="n">
        <f aca="false">IF(AQ619="2",BI619,0)</f>
        <v>0</v>
      </c>
      <c r="AH619" s="59" t="n">
        <f aca="false">IF(AQ619="0",BJ619,0)</f>
        <v>0</v>
      </c>
      <c r="AI619" s="74" t="s">
        <v>76</v>
      </c>
      <c r="AJ619" s="127" t="n">
        <f aca="false">IF(AN619=0,L619,0)</f>
        <v>0</v>
      </c>
      <c r="AK619" s="127" t="n">
        <f aca="false">IF(AN619=15,L619,0)</f>
        <v>0</v>
      </c>
      <c r="AL619" s="127" t="n">
        <f aca="false">IF(AN619=21,L619,0)</f>
        <v>0</v>
      </c>
      <c r="AN619" s="59" t="n">
        <v>21</v>
      </c>
      <c r="AO619" s="59" t="n">
        <f aca="false">I619*1</f>
        <v>0</v>
      </c>
      <c r="AP619" s="59" t="n">
        <f aca="false">I619*(1-1)</f>
        <v>0</v>
      </c>
      <c r="AQ619" s="128" t="s">
        <v>203</v>
      </c>
      <c r="AV619" s="59" t="n">
        <f aca="false">AW619+AX619</f>
        <v>0</v>
      </c>
      <c r="AW619" s="59" t="n">
        <f aca="false">H619*AO619</f>
        <v>0</v>
      </c>
      <c r="AX619" s="59" t="n">
        <f aca="false">H619*AP619</f>
        <v>0</v>
      </c>
      <c r="AY619" s="95" t="s">
        <v>1055</v>
      </c>
      <c r="AZ619" s="95" t="s">
        <v>627</v>
      </c>
      <c r="BA619" s="74" t="s">
        <v>183</v>
      </c>
      <c r="BC619" s="59" t="n">
        <f aca="false">AW619+AX619</f>
        <v>0</v>
      </c>
      <c r="BD619" s="59" t="n">
        <f aca="false">I619/(100-BE619)*100</f>
        <v>0</v>
      </c>
      <c r="BE619" s="59" t="n">
        <v>0</v>
      </c>
      <c r="BF619" s="59" t="n">
        <f aca="false">619</f>
        <v>619</v>
      </c>
      <c r="BH619" s="127" t="n">
        <f aca="false">H619*AO619</f>
        <v>0</v>
      </c>
      <c r="BI619" s="127" t="n">
        <f aca="false">H619*AP619</f>
        <v>0</v>
      </c>
      <c r="BJ619" s="127" t="n">
        <f aca="false">H619*I619</f>
        <v>0</v>
      </c>
      <c r="BK619" s="127" t="s">
        <v>364</v>
      </c>
      <c r="BL619" s="59" t="n">
        <v>766</v>
      </c>
    </row>
    <row r="620" customFormat="false" ht="12.75" hidden="false" customHeight="false" outlineLevel="0" collapsed="false">
      <c r="A620" s="110"/>
      <c r="B620" s="111"/>
      <c r="C620" s="112" t="s">
        <v>177</v>
      </c>
      <c r="F620" s="113" t="s">
        <v>1111</v>
      </c>
      <c r="G620" s="111"/>
      <c r="H620" s="114" t="n">
        <v>1</v>
      </c>
      <c r="I620" s="111"/>
      <c r="J620" s="111"/>
      <c r="K620" s="111"/>
      <c r="L620" s="111"/>
      <c r="M620" s="115"/>
      <c r="N620" s="100"/>
    </row>
    <row r="621" customFormat="false" ht="12.75" hidden="false" customHeight="true" outlineLevel="0" collapsed="false">
      <c r="A621" s="9"/>
      <c r="B621" s="116" t="s">
        <v>224</v>
      </c>
      <c r="C621" s="117" t="s">
        <v>1112</v>
      </c>
      <c r="D621" s="117"/>
      <c r="E621" s="117"/>
      <c r="F621" s="117"/>
      <c r="G621" s="117"/>
      <c r="H621" s="117"/>
      <c r="I621" s="117"/>
      <c r="J621" s="117"/>
      <c r="K621" s="117"/>
      <c r="L621" s="117"/>
      <c r="M621" s="117"/>
      <c r="N621" s="9"/>
    </row>
    <row r="622" customFormat="false" ht="12.75" hidden="false" customHeight="false" outlineLevel="0" collapsed="false">
      <c r="A622" s="124" t="s">
        <v>1113</v>
      </c>
      <c r="B622" s="124" t="s">
        <v>1114</v>
      </c>
      <c r="C622" s="124" t="s">
        <v>1115</v>
      </c>
      <c r="D622" s="124"/>
      <c r="E622" s="124"/>
      <c r="F622" s="124"/>
      <c r="G622" s="124" t="s">
        <v>292</v>
      </c>
      <c r="H622" s="125" t="n">
        <v>8</v>
      </c>
      <c r="I622" s="125" t="n">
        <v>0</v>
      </c>
      <c r="J622" s="125" t="n">
        <f aca="false">H622*AO622</f>
        <v>0</v>
      </c>
      <c r="K622" s="125" t="n">
        <f aca="false">H622*AP622</f>
        <v>0</v>
      </c>
      <c r="L622" s="125" t="n">
        <f aca="false">H622*I622</f>
        <v>0</v>
      </c>
      <c r="M622" s="126" t="s">
        <v>216</v>
      </c>
      <c r="N622" s="100"/>
      <c r="Z622" s="59" t="n">
        <f aca="false">IF(AQ622="5",BJ622,0)</f>
        <v>0</v>
      </c>
      <c r="AB622" s="59" t="n">
        <f aca="false">IF(AQ622="1",BH622,0)</f>
        <v>0</v>
      </c>
      <c r="AC622" s="59" t="n">
        <f aca="false">IF(AQ622="1",BI622,0)</f>
        <v>0</v>
      </c>
      <c r="AD622" s="59" t="n">
        <f aca="false">IF(AQ622="7",BH622,0)</f>
        <v>0</v>
      </c>
      <c r="AE622" s="59" t="n">
        <f aca="false">IF(AQ622="7",BI622,0)</f>
        <v>0</v>
      </c>
      <c r="AF622" s="59" t="n">
        <f aca="false">IF(AQ622="2",BH622,0)</f>
        <v>0</v>
      </c>
      <c r="AG622" s="59" t="n">
        <f aca="false">IF(AQ622="2",BI622,0)</f>
        <v>0</v>
      </c>
      <c r="AH622" s="59" t="n">
        <f aca="false">IF(AQ622="0",BJ622,0)</f>
        <v>0</v>
      </c>
      <c r="AI622" s="74" t="s">
        <v>76</v>
      </c>
      <c r="AJ622" s="127" t="n">
        <f aca="false">IF(AN622=0,L622,0)</f>
        <v>0</v>
      </c>
      <c r="AK622" s="127" t="n">
        <f aca="false">IF(AN622=15,L622,0)</f>
        <v>0</v>
      </c>
      <c r="AL622" s="127" t="n">
        <f aca="false">IF(AN622=21,L622,0)</f>
        <v>0</v>
      </c>
      <c r="AN622" s="59" t="n">
        <v>21</v>
      </c>
      <c r="AO622" s="59" t="n">
        <f aca="false">I622*1</f>
        <v>0</v>
      </c>
      <c r="AP622" s="59" t="n">
        <f aca="false">I622*(1-1)</f>
        <v>0</v>
      </c>
      <c r="AQ622" s="128" t="s">
        <v>203</v>
      </c>
      <c r="AV622" s="59" t="n">
        <f aca="false">AW622+AX622</f>
        <v>0</v>
      </c>
      <c r="AW622" s="59" t="n">
        <f aca="false">H622*AO622</f>
        <v>0</v>
      </c>
      <c r="AX622" s="59" t="n">
        <f aca="false">H622*AP622</f>
        <v>0</v>
      </c>
      <c r="AY622" s="95" t="s">
        <v>1055</v>
      </c>
      <c r="AZ622" s="95" t="s">
        <v>627</v>
      </c>
      <c r="BA622" s="74" t="s">
        <v>183</v>
      </c>
      <c r="BC622" s="59" t="n">
        <f aca="false">AW622+AX622</f>
        <v>0</v>
      </c>
      <c r="BD622" s="59" t="n">
        <f aca="false">I622/(100-BE622)*100</f>
        <v>0</v>
      </c>
      <c r="BE622" s="59" t="n">
        <v>0</v>
      </c>
      <c r="BF622" s="59" t="n">
        <f aca="false">622</f>
        <v>622</v>
      </c>
      <c r="BH622" s="127" t="n">
        <f aca="false">H622*AO622</f>
        <v>0</v>
      </c>
      <c r="BI622" s="127" t="n">
        <f aca="false">H622*AP622</f>
        <v>0</v>
      </c>
      <c r="BJ622" s="127" t="n">
        <f aca="false">H622*I622</f>
        <v>0</v>
      </c>
      <c r="BK622" s="127" t="s">
        <v>364</v>
      </c>
      <c r="BL622" s="59" t="n">
        <v>766</v>
      </c>
    </row>
    <row r="623" customFormat="false" ht="12.75" hidden="false" customHeight="false" outlineLevel="0" collapsed="false">
      <c r="A623" s="110"/>
      <c r="B623" s="111"/>
      <c r="C623" s="112" t="s">
        <v>206</v>
      </c>
      <c r="F623" s="113" t="s">
        <v>819</v>
      </c>
      <c r="G623" s="111"/>
      <c r="H623" s="114" t="n">
        <v>8</v>
      </c>
      <c r="I623" s="111"/>
      <c r="J623" s="111"/>
      <c r="K623" s="111"/>
      <c r="L623" s="111"/>
      <c r="M623" s="115"/>
      <c r="N623" s="100"/>
    </row>
    <row r="624" customFormat="false" ht="25.7" hidden="false" customHeight="true" outlineLevel="0" collapsed="false">
      <c r="A624" s="9"/>
      <c r="B624" s="116" t="s">
        <v>224</v>
      </c>
      <c r="C624" s="117" t="s">
        <v>1107</v>
      </c>
      <c r="D624" s="117"/>
      <c r="E624" s="117"/>
      <c r="F624" s="117"/>
      <c r="G624" s="117"/>
      <c r="H624" s="117"/>
      <c r="I624" s="117"/>
      <c r="J624" s="117"/>
      <c r="K624" s="117"/>
      <c r="L624" s="117"/>
      <c r="M624" s="117"/>
      <c r="N624" s="9"/>
    </row>
    <row r="625" customFormat="false" ht="12.75" hidden="false" customHeight="false" outlineLevel="0" collapsed="false">
      <c r="A625" s="124" t="s">
        <v>1116</v>
      </c>
      <c r="B625" s="124" t="s">
        <v>1117</v>
      </c>
      <c r="C625" s="124" t="s">
        <v>1118</v>
      </c>
      <c r="D625" s="124"/>
      <c r="E625" s="124"/>
      <c r="F625" s="124"/>
      <c r="G625" s="124" t="s">
        <v>292</v>
      </c>
      <c r="H625" s="125" t="n">
        <v>8</v>
      </c>
      <c r="I625" s="125" t="n">
        <v>0</v>
      </c>
      <c r="J625" s="125" t="n">
        <f aca="false">H625*AO625</f>
        <v>0</v>
      </c>
      <c r="K625" s="125" t="n">
        <f aca="false">H625*AP625</f>
        <v>0</v>
      </c>
      <c r="L625" s="125" t="n">
        <f aca="false">H625*I625</f>
        <v>0</v>
      </c>
      <c r="M625" s="126" t="s">
        <v>216</v>
      </c>
      <c r="N625" s="100"/>
      <c r="Z625" s="59" t="n">
        <f aca="false">IF(AQ625="5",BJ625,0)</f>
        <v>0</v>
      </c>
      <c r="AB625" s="59" t="n">
        <f aca="false">IF(AQ625="1",BH625,0)</f>
        <v>0</v>
      </c>
      <c r="AC625" s="59" t="n">
        <f aca="false">IF(AQ625="1",BI625,0)</f>
        <v>0</v>
      </c>
      <c r="AD625" s="59" t="n">
        <f aca="false">IF(AQ625="7",BH625,0)</f>
        <v>0</v>
      </c>
      <c r="AE625" s="59" t="n">
        <f aca="false">IF(AQ625="7",BI625,0)</f>
        <v>0</v>
      </c>
      <c r="AF625" s="59" t="n">
        <f aca="false">IF(AQ625="2",BH625,0)</f>
        <v>0</v>
      </c>
      <c r="AG625" s="59" t="n">
        <f aca="false">IF(AQ625="2",BI625,0)</f>
        <v>0</v>
      </c>
      <c r="AH625" s="59" t="n">
        <f aca="false">IF(AQ625="0",BJ625,0)</f>
        <v>0</v>
      </c>
      <c r="AI625" s="74" t="s">
        <v>76</v>
      </c>
      <c r="AJ625" s="127" t="n">
        <f aca="false">IF(AN625=0,L625,0)</f>
        <v>0</v>
      </c>
      <c r="AK625" s="127" t="n">
        <f aca="false">IF(AN625=15,L625,0)</f>
        <v>0</v>
      </c>
      <c r="AL625" s="127" t="n">
        <f aca="false">IF(AN625=21,L625,0)</f>
        <v>0</v>
      </c>
      <c r="AN625" s="59" t="n">
        <v>21</v>
      </c>
      <c r="AO625" s="59" t="n">
        <f aca="false">I625*1</f>
        <v>0</v>
      </c>
      <c r="AP625" s="59" t="n">
        <f aca="false">I625*(1-1)</f>
        <v>0</v>
      </c>
      <c r="AQ625" s="128" t="s">
        <v>203</v>
      </c>
      <c r="AV625" s="59" t="n">
        <f aca="false">AW625+AX625</f>
        <v>0</v>
      </c>
      <c r="AW625" s="59" t="n">
        <f aca="false">H625*AO625</f>
        <v>0</v>
      </c>
      <c r="AX625" s="59" t="n">
        <f aca="false">H625*AP625</f>
        <v>0</v>
      </c>
      <c r="AY625" s="95" t="s">
        <v>1055</v>
      </c>
      <c r="AZ625" s="95" t="s">
        <v>627</v>
      </c>
      <c r="BA625" s="74" t="s">
        <v>183</v>
      </c>
      <c r="BC625" s="59" t="n">
        <f aca="false">AW625+AX625</f>
        <v>0</v>
      </c>
      <c r="BD625" s="59" t="n">
        <f aca="false">I625/(100-BE625)*100</f>
        <v>0</v>
      </c>
      <c r="BE625" s="59" t="n">
        <v>0</v>
      </c>
      <c r="BF625" s="59" t="n">
        <f aca="false">625</f>
        <v>625</v>
      </c>
      <c r="BH625" s="127" t="n">
        <f aca="false">H625*AO625</f>
        <v>0</v>
      </c>
      <c r="BI625" s="127" t="n">
        <f aca="false">H625*AP625</f>
        <v>0</v>
      </c>
      <c r="BJ625" s="127" t="n">
        <f aca="false">H625*I625</f>
        <v>0</v>
      </c>
      <c r="BK625" s="127" t="s">
        <v>364</v>
      </c>
      <c r="BL625" s="59" t="n">
        <v>766</v>
      </c>
    </row>
    <row r="626" customFormat="false" ht="12.75" hidden="false" customHeight="false" outlineLevel="0" collapsed="false">
      <c r="A626" s="110"/>
      <c r="B626" s="111"/>
      <c r="C626" s="112" t="s">
        <v>206</v>
      </c>
      <c r="F626" s="113" t="s">
        <v>819</v>
      </c>
      <c r="G626" s="111"/>
      <c r="H626" s="114" t="n">
        <v>8</v>
      </c>
      <c r="I626" s="111"/>
      <c r="J626" s="111"/>
      <c r="K626" s="111"/>
      <c r="L626" s="111"/>
      <c r="M626" s="115"/>
      <c r="N626" s="100"/>
    </row>
    <row r="627" customFormat="false" ht="38.45" hidden="false" customHeight="true" outlineLevel="0" collapsed="false">
      <c r="A627" s="9"/>
      <c r="B627" s="116" t="s">
        <v>224</v>
      </c>
      <c r="C627" s="117" t="s">
        <v>1102</v>
      </c>
      <c r="D627" s="117"/>
      <c r="E627" s="117"/>
      <c r="F627" s="117"/>
      <c r="G627" s="117"/>
      <c r="H627" s="117"/>
      <c r="I627" s="117"/>
      <c r="J627" s="117"/>
      <c r="K627" s="117"/>
      <c r="L627" s="117"/>
      <c r="M627" s="117"/>
      <c r="N627" s="9"/>
    </row>
    <row r="628" customFormat="false" ht="12.75" hidden="false" customHeight="true" outlineLevel="0" collapsed="false">
      <c r="A628" s="9"/>
      <c r="C628" s="117" t="s">
        <v>1119</v>
      </c>
      <c r="D628" s="117"/>
      <c r="E628" s="117"/>
      <c r="F628" s="117"/>
      <c r="G628" s="117"/>
      <c r="H628" s="117"/>
      <c r="I628" s="117"/>
      <c r="J628" s="117"/>
      <c r="K628" s="117"/>
      <c r="L628" s="117"/>
      <c r="M628" s="117"/>
      <c r="N628" s="9"/>
    </row>
    <row r="629" customFormat="false" ht="12.75" hidden="false" customHeight="false" outlineLevel="0" collapsed="false">
      <c r="A629" s="97" t="s">
        <v>1120</v>
      </c>
      <c r="B629" s="97" t="s">
        <v>1121</v>
      </c>
      <c r="C629" s="97" t="s">
        <v>1122</v>
      </c>
      <c r="D629" s="97"/>
      <c r="E629" s="97"/>
      <c r="F629" s="97"/>
      <c r="G629" s="97" t="s">
        <v>292</v>
      </c>
      <c r="H629" s="98" t="n">
        <v>24</v>
      </c>
      <c r="I629" s="98" t="n">
        <v>0</v>
      </c>
      <c r="J629" s="98" t="n">
        <f aca="false">H629*AO629</f>
        <v>0</v>
      </c>
      <c r="K629" s="98" t="n">
        <f aca="false">H629*AP629</f>
        <v>0</v>
      </c>
      <c r="L629" s="98" t="n">
        <f aca="false">H629*I629</f>
        <v>0</v>
      </c>
      <c r="M629" s="99" t="s">
        <v>216</v>
      </c>
      <c r="N629" s="100"/>
      <c r="Z629" s="59" t="n">
        <f aca="false">IF(AQ629="5",BJ629,0)</f>
        <v>0</v>
      </c>
      <c r="AB629" s="59" t="n">
        <f aca="false">IF(AQ629="1",BH629,0)</f>
        <v>0</v>
      </c>
      <c r="AC629" s="59" t="n">
        <f aca="false">IF(AQ629="1",BI629,0)</f>
        <v>0</v>
      </c>
      <c r="AD629" s="59" t="n">
        <f aca="false">IF(AQ629="7",BH629,0)</f>
        <v>0</v>
      </c>
      <c r="AE629" s="59" t="n">
        <f aca="false">IF(AQ629="7",BI629,0)</f>
        <v>0</v>
      </c>
      <c r="AF629" s="59" t="n">
        <f aca="false">IF(AQ629="2",BH629,0)</f>
        <v>0</v>
      </c>
      <c r="AG629" s="59" t="n">
        <f aca="false">IF(AQ629="2",BI629,0)</f>
        <v>0</v>
      </c>
      <c r="AH629" s="59" t="n">
        <f aca="false">IF(AQ629="0",BJ629,0)</f>
        <v>0</v>
      </c>
      <c r="AI629" s="74" t="s">
        <v>76</v>
      </c>
      <c r="AJ629" s="59" t="n">
        <f aca="false">IF(AN629=0,L629,0)</f>
        <v>0</v>
      </c>
      <c r="AK629" s="59" t="n">
        <f aca="false">IF(AN629=15,L629,0)</f>
        <v>0</v>
      </c>
      <c r="AL629" s="59" t="n">
        <f aca="false">IF(AN629=21,L629,0)</f>
        <v>0</v>
      </c>
      <c r="AN629" s="59" t="n">
        <v>21</v>
      </c>
      <c r="AO629" s="59" t="n">
        <f aca="false">I629*0.0198115746971736</f>
        <v>0</v>
      </c>
      <c r="AP629" s="59" t="n">
        <f aca="false">I629*(1-0.0198115746971736)</f>
        <v>0</v>
      </c>
      <c r="AQ629" s="95" t="s">
        <v>203</v>
      </c>
      <c r="AV629" s="59" t="n">
        <f aca="false">AW629+AX629</f>
        <v>0</v>
      </c>
      <c r="AW629" s="59" t="n">
        <f aca="false">H629*AO629</f>
        <v>0</v>
      </c>
      <c r="AX629" s="59" t="n">
        <f aca="false">H629*AP629</f>
        <v>0</v>
      </c>
      <c r="AY629" s="95" t="s">
        <v>1055</v>
      </c>
      <c r="AZ629" s="95" t="s">
        <v>627</v>
      </c>
      <c r="BA629" s="74" t="s">
        <v>183</v>
      </c>
      <c r="BC629" s="59" t="n">
        <f aca="false">AW629+AX629</f>
        <v>0</v>
      </c>
      <c r="BD629" s="59" t="n">
        <f aca="false">I629/(100-BE629)*100</f>
        <v>0</v>
      </c>
      <c r="BE629" s="59" t="n">
        <v>0</v>
      </c>
      <c r="BF629" s="59" t="n">
        <f aca="false">629</f>
        <v>629</v>
      </c>
      <c r="BH629" s="59" t="n">
        <f aca="false">H629*AO629</f>
        <v>0</v>
      </c>
      <c r="BI629" s="59" t="n">
        <f aca="false">H629*AP629</f>
        <v>0</v>
      </c>
      <c r="BJ629" s="59" t="n">
        <f aca="false">H629*I629</f>
        <v>0</v>
      </c>
      <c r="BK629" s="59" t="s">
        <v>184</v>
      </c>
      <c r="BL629" s="59" t="n">
        <v>766</v>
      </c>
    </row>
    <row r="630" customFormat="false" ht="12.75" hidden="false" customHeight="false" outlineLevel="0" collapsed="false">
      <c r="A630" s="104"/>
      <c r="B630" s="105"/>
      <c r="C630" s="106" t="s">
        <v>206</v>
      </c>
      <c r="F630" s="107" t="s">
        <v>1123</v>
      </c>
      <c r="G630" s="105"/>
      <c r="H630" s="108" t="n">
        <v>8</v>
      </c>
      <c r="I630" s="105"/>
      <c r="J630" s="105"/>
      <c r="K630" s="105"/>
      <c r="L630" s="105"/>
      <c r="M630" s="109"/>
      <c r="N630" s="100"/>
    </row>
    <row r="631" customFormat="false" ht="12.75" hidden="false" customHeight="false" outlineLevel="0" collapsed="false">
      <c r="A631" s="104"/>
      <c r="B631" s="105"/>
      <c r="C631" s="106" t="s">
        <v>206</v>
      </c>
      <c r="F631" s="107" t="s">
        <v>1124</v>
      </c>
      <c r="G631" s="105"/>
      <c r="H631" s="108" t="n">
        <v>8</v>
      </c>
      <c r="I631" s="105"/>
      <c r="J631" s="105"/>
      <c r="K631" s="105"/>
      <c r="L631" s="105"/>
      <c r="M631" s="109"/>
      <c r="N631" s="100"/>
    </row>
    <row r="632" customFormat="false" ht="12.75" hidden="false" customHeight="false" outlineLevel="0" collapsed="false">
      <c r="A632" s="104"/>
      <c r="B632" s="105"/>
      <c r="C632" s="106" t="s">
        <v>203</v>
      </c>
      <c r="F632" s="107" t="s">
        <v>1125</v>
      </c>
      <c r="G632" s="105"/>
      <c r="H632" s="108" t="n">
        <v>7</v>
      </c>
      <c r="I632" s="105"/>
      <c r="J632" s="105"/>
      <c r="K632" s="105"/>
      <c r="L632" s="105"/>
      <c r="M632" s="109"/>
      <c r="N632" s="100"/>
    </row>
    <row r="633" customFormat="false" ht="12.75" hidden="false" customHeight="false" outlineLevel="0" collapsed="false">
      <c r="A633" s="110"/>
      <c r="B633" s="111"/>
      <c r="C633" s="112" t="s">
        <v>177</v>
      </c>
      <c r="F633" s="113" t="s">
        <v>1126</v>
      </c>
      <c r="G633" s="111"/>
      <c r="H633" s="114" t="n">
        <v>1</v>
      </c>
      <c r="I633" s="111"/>
      <c r="J633" s="111"/>
      <c r="K633" s="111"/>
      <c r="L633" s="111"/>
      <c r="M633" s="115"/>
      <c r="N633" s="100"/>
    </row>
    <row r="634" customFormat="false" ht="12.75" hidden="false" customHeight="true" outlineLevel="0" collapsed="false">
      <c r="A634" s="9"/>
      <c r="B634" s="116" t="s">
        <v>224</v>
      </c>
      <c r="C634" s="117" t="s">
        <v>1127</v>
      </c>
      <c r="D634" s="117"/>
      <c r="E634" s="117"/>
      <c r="F634" s="117"/>
      <c r="G634" s="117"/>
      <c r="H634" s="117"/>
      <c r="I634" s="117"/>
      <c r="J634" s="117"/>
      <c r="K634" s="117"/>
      <c r="L634" s="117"/>
      <c r="M634" s="117"/>
      <c r="N634" s="9"/>
    </row>
    <row r="635" customFormat="false" ht="12.75" hidden="false" customHeight="false" outlineLevel="0" collapsed="false">
      <c r="A635" s="124" t="s">
        <v>1128</v>
      </c>
      <c r="B635" s="124" t="s">
        <v>1129</v>
      </c>
      <c r="C635" s="124" t="s">
        <v>1130</v>
      </c>
      <c r="D635" s="124"/>
      <c r="E635" s="124"/>
      <c r="F635" s="124"/>
      <c r="G635" s="124" t="s">
        <v>292</v>
      </c>
      <c r="H635" s="125" t="n">
        <v>8</v>
      </c>
      <c r="I635" s="125" t="n">
        <v>0</v>
      </c>
      <c r="J635" s="125" t="n">
        <f aca="false">H635*AO635</f>
        <v>0</v>
      </c>
      <c r="K635" s="125" t="n">
        <f aca="false">H635*AP635</f>
        <v>0</v>
      </c>
      <c r="L635" s="125" t="n">
        <f aca="false">H635*I635</f>
        <v>0</v>
      </c>
      <c r="M635" s="126" t="s">
        <v>216</v>
      </c>
      <c r="N635" s="100"/>
      <c r="Z635" s="59" t="n">
        <f aca="false">IF(AQ635="5",BJ635,0)</f>
        <v>0</v>
      </c>
      <c r="AB635" s="59" t="n">
        <f aca="false">IF(AQ635="1",BH635,0)</f>
        <v>0</v>
      </c>
      <c r="AC635" s="59" t="n">
        <f aca="false">IF(AQ635="1",BI635,0)</f>
        <v>0</v>
      </c>
      <c r="AD635" s="59" t="n">
        <f aca="false">IF(AQ635="7",BH635,0)</f>
        <v>0</v>
      </c>
      <c r="AE635" s="59" t="n">
        <f aca="false">IF(AQ635="7",BI635,0)</f>
        <v>0</v>
      </c>
      <c r="AF635" s="59" t="n">
        <f aca="false">IF(AQ635="2",BH635,0)</f>
        <v>0</v>
      </c>
      <c r="AG635" s="59" t="n">
        <f aca="false">IF(AQ635="2",BI635,0)</f>
        <v>0</v>
      </c>
      <c r="AH635" s="59" t="n">
        <f aca="false">IF(AQ635="0",BJ635,0)</f>
        <v>0</v>
      </c>
      <c r="AI635" s="74" t="s">
        <v>76</v>
      </c>
      <c r="AJ635" s="127" t="n">
        <f aca="false">IF(AN635=0,L635,0)</f>
        <v>0</v>
      </c>
      <c r="AK635" s="127" t="n">
        <f aca="false">IF(AN635=15,L635,0)</f>
        <v>0</v>
      </c>
      <c r="AL635" s="127" t="n">
        <f aca="false">IF(AN635=21,L635,0)</f>
        <v>0</v>
      </c>
      <c r="AN635" s="59" t="n">
        <v>21</v>
      </c>
      <c r="AO635" s="59" t="n">
        <f aca="false">I635*1</f>
        <v>0</v>
      </c>
      <c r="AP635" s="59" t="n">
        <f aca="false">I635*(1-1)</f>
        <v>0</v>
      </c>
      <c r="AQ635" s="128" t="s">
        <v>203</v>
      </c>
      <c r="AV635" s="59" t="n">
        <f aca="false">AW635+AX635</f>
        <v>0</v>
      </c>
      <c r="AW635" s="59" t="n">
        <f aca="false">H635*AO635</f>
        <v>0</v>
      </c>
      <c r="AX635" s="59" t="n">
        <f aca="false">H635*AP635</f>
        <v>0</v>
      </c>
      <c r="AY635" s="95" t="s">
        <v>1055</v>
      </c>
      <c r="AZ635" s="95" t="s">
        <v>627</v>
      </c>
      <c r="BA635" s="74" t="s">
        <v>183</v>
      </c>
      <c r="BC635" s="59" t="n">
        <f aca="false">AW635+AX635</f>
        <v>0</v>
      </c>
      <c r="BD635" s="59" t="n">
        <f aca="false">I635/(100-BE635)*100</f>
        <v>0</v>
      </c>
      <c r="BE635" s="59" t="n">
        <v>0</v>
      </c>
      <c r="BF635" s="59" t="n">
        <f aca="false">635</f>
        <v>635</v>
      </c>
      <c r="BH635" s="127" t="n">
        <f aca="false">H635*AO635</f>
        <v>0</v>
      </c>
      <c r="BI635" s="127" t="n">
        <f aca="false">H635*AP635</f>
        <v>0</v>
      </c>
      <c r="BJ635" s="127" t="n">
        <f aca="false">H635*I635</f>
        <v>0</v>
      </c>
      <c r="BK635" s="127" t="s">
        <v>364</v>
      </c>
      <c r="BL635" s="59" t="n">
        <v>766</v>
      </c>
    </row>
    <row r="636" customFormat="false" ht="12.75" hidden="false" customHeight="false" outlineLevel="0" collapsed="false">
      <c r="A636" s="110"/>
      <c r="B636" s="111"/>
      <c r="C636" s="112" t="s">
        <v>206</v>
      </c>
      <c r="F636" s="113" t="s">
        <v>1131</v>
      </c>
      <c r="G636" s="111"/>
      <c r="H636" s="114" t="n">
        <v>8</v>
      </c>
      <c r="I636" s="111"/>
      <c r="J636" s="111"/>
      <c r="K636" s="111"/>
      <c r="L636" s="111"/>
      <c r="M636" s="115"/>
      <c r="N636" s="100"/>
    </row>
    <row r="637" customFormat="false" ht="12.75" hidden="false" customHeight="true" outlineLevel="0" collapsed="false">
      <c r="A637" s="9"/>
      <c r="B637" s="116" t="s">
        <v>224</v>
      </c>
      <c r="C637" s="117" t="s">
        <v>1132</v>
      </c>
      <c r="D637" s="117"/>
      <c r="E637" s="117"/>
      <c r="F637" s="117"/>
      <c r="G637" s="117"/>
      <c r="H637" s="117"/>
      <c r="I637" s="117"/>
      <c r="J637" s="117"/>
      <c r="K637" s="117"/>
      <c r="L637" s="117"/>
      <c r="M637" s="117"/>
      <c r="N637" s="9"/>
    </row>
    <row r="638" customFormat="false" ht="12.75" hidden="false" customHeight="false" outlineLevel="0" collapsed="false">
      <c r="A638" s="124" t="s">
        <v>1133</v>
      </c>
      <c r="B638" s="124" t="s">
        <v>1134</v>
      </c>
      <c r="C638" s="124" t="s">
        <v>1135</v>
      </c>
      <c r="D638" s="124"/>
      <c r="E638" s="124"/>
      <c r="F638" s="124"/>
      <c r="G638" s="124" t="s">
        <v>292</v>
      </c>
      <c r="H638" s="125" t="n">
        <v>8</v>
      </c>
      <c r="I638" s="125" t="n">
        <v>0</v>
      </c>
      <c r="J638" s="125" t="n">
        <f aca="false">H638*AO638</f>
        <v>0</v>
      </c>
      <c r="K638" s="125" t="n">
        <f aca="false">H638*AP638</f>
        <v>0</v>
      </c>
      <c r="L638" s="125" t="n">
        <f aca="false">H638*I638</f>
        <v>0</v>
      </c>
      <c r="M638" s="126" t="s">
        <v>216</v>
      </c>
      <c r="N638" s="100"/>
      <c r="Z638" s="59" t="n">
        <f aca="false">IF(AQ638="5",BJ638,0)</f>
        <v>0</v>
      </c>
      <c r="AB638" s="59" t="n">
        <f aca="false">IF(AQ638="1",BH638,0)</f>
        <v>0</v>
      </c>
      <c r="AC638" s="59" t="n">
        <f aca="false">IF(AQ638="1",BI638,0)</f>
        <v>0</v>
      </c>
      <c r="AD638" s="59" t="n">
        <f aca="false">IF(AQ638="7",BH638,0)</f>
        <v>0</v>
      </c>
      <c r="AE638" s="59" t="n">
        <f aca="false">IF(AQ638="7",BI638,0)</f>
        <v>0</v>
      </c>
      <c r="AF638" s="59" t="n">
        <f aca="false">IF(AQ638="2",BH638,0)</f>
        <v>0</v>
      </c>
      <c r="AG638" s="59" t="n">
        <f aca="false">IF(AQ638="2",BI638,0)</f>
        <v>0</v>
      </c>
      <c r="AH638" s="59" t="n">
        <f aca="false">IF(AQ638="0",BJ638,0)</f>
        <v>0</v>
      </c>
      <c r="AI638" s="74" t="s">
        <v>76</v>
      </c>
      <c r="AJ638" s="127" t="n">
        <f aca="false">IF(AN638=0,L638,0)</f>
        <v>0</v>
      </c>
      <c r="AK638" s="127" t="n">
        <f aca="false">IF(AN638=15,L638,0)</f>
        <v>0</v>
      </c>
      <c r="AL638" s="127" t="n">
        <f aca="false">IF(AN638=21,L638,0)</f>
        <v>0</v>
      </c>
      <c r="AN638" s="59" t="n">
        <v>21</v>
      </c>
      <c r="AO638" s="59" t="n">
        <f aca="false">I638*1</f>
        <v>0</v>
      </c>
      <c r="AP638" s="59" t="n">
        <f aca="false">I638*(1-1)</f>
        <v>0</v>
      </c>
      <c r="AQ638" s="128" t="s">
        <v>203</v>
      </c>
      <c r="AV638" s="59" t="n">
        <f aca="false">AW638+AX638</f>
        <v>0</v>
      </c>
      <c r="AW638" s="59" t="n">
        <f aca="false">H638*AO638</f>
        <v>0</v>
      </c>
      <c r="AX638" s="59" t="n">
        <f aca="false">H638*AP638</f>
        <v>0</v>
      </c>
      <c r="AY638" s="95" t="s">
        <v>1055</v>
      </c>
      <c r="AZ638" s="95" t="s">
        <v>627</v>
      </c>
      <c r="BA638" s="74" t="s">
        <v>183</v>
      </c>
      <c r="BC638" s="59" t="n">
        <f aca="false">AW638+AX638</f>
        <v>0</v>
      </c>
      <c r="BD638" s="59" t="n">
        <f aca="false">I638/(100-BE638)*100</f>
        <v>0</v>
      </c>
      <c r="BE638" s="59" t="n">
        <v>0</v>
      </c>
      <c r="BF638" s="59" t="n">
        <f aca="false">638</f>
        <v>638</v>
      </c>
      <c r="BH638" s="127" t="n">
        <f aca="false">H638*AO638</f>
        <v>0</v>
      </c>
      <c r="BI638" s="127" t="n">
        <f aca="false">H638*AP638</f>
        <v>0</v>
      </c>
      <c r="BJ638" s="127" t="n">
        <f aca="false">H638*I638</f>
        <v>0</v>
      </c>
      <c r="BK638" s="127" t="s">
        <v>364</v>
      </c>
      <c r="BL638" s="59" t="n">
        <v>766</v>
      </c>
    </row>
    <row r="639" customFormat="false" ht="12.75" hidden="false" customHeight="false" outlineLevel="0" collapsed="false">
      <c r="A639" s="110"/>
      <c r="B639" s="111"/>
      <c r="C639" s="112" t="s">
        <v>206</v>
      </c>
      <c r="F639" s="113" t="s">
        <v>1136</v>
      </c>
      <c r="G639" s="111"/>
      <c r="H639" s="114" t="n">
        <v>8</v>
      </c>
      <c r="I639" s="111"/>
      <c r="J639" s="111"/>
      <c r="K639" s="111"/>
      <c r="L639" s="111"/>
      <c r="M639" s="115"/>
      <c r="N639" s="100"/>
    </row>
    <row r="640" customFormat="false" ht="12.75" hidden="false" customHeight="true" outlineLevel="0" collapsed="false">
      <c r="A640" s="9"/>
      <c r="B640" s="116" t="s">
        <v>224</v>
      </c>
      <c r="C640" s="117" t="s">
        <v>1137</v>
      </c>
      <c r="D640" s="117"/>
      <c r="E640" s="117"/>
      <c r="F640" s="117"/>
      <c r="G640" s="117"/>
      <c r="H640" s="117"/>
      <c r="I640" s="117"/>
      <c r="J640" s="117"/>
      <c r="K640" s="117"/>
      <c r="L640" s="117"/>
      <c r="M640" s="117"/>
      <c r="N640" s="9"/>
    </row>
    <row r="641" customFormat="false" ht="12.75" hidden="false" customHeight="false" outlineLevel="0" collapsed="false">
      <c r="A641" s="124" t="s">
        <v>1138</v>
      </c>
      <c r="B641" s="124" t="s">
        <v>1139</v>
      </c>
      <c r="C641" s="124" t="s">
        <v>1140</v>
      </c>
      <c r="D641" s="124"/>
      <c r="E641" s="124"/>
      <c r="F641" s="124"/>
      <c r="G641" s="124" t="s">
        <v>292</v>
      </c>
      <c r="H641" s="125" t="n">
        <v>8</v>
      </c>
      <c r="I641" s="125" t="n">
        <v>0</v>
      </c>
      <c r="J641" s="125" t="n">
        <f aca="false">H641*AO641</f>
        <v>0</v>
      </c>
      <c r="K641" s="125" t="n">
        <f aca="false">H641*AP641</f>
        <v>0</v>
      </c>
      <c r="L641" s="125" t="n">
        <f aca="false">H641*I641</f>
        <v>0</v>
      </c>
      <c r="M641" s="126" t="s">
        <v>216</v>
      </c>
      <c r="N641" s="100"/>
      <c r="Z641" s="59" t="n">
        <f aca="false">IF(AQ641="5",BJ641,0)</f>
        <v>0</v>
      </c>
      <c r="AB641" s="59" t="n">
        <f aca="false">IF(AQ641="1",BH641,0)</f>
        <v>0</v>
      </c>
      <c r="AC641" s="59" t="n">
        <f aca="false">IF(AQ641="1",BI641,0)</f>
        <v>0</v>
      </c>
      <c r="AD641" s="59" t="n">
        <f aca="false">IF(AQ641="7",BH641,0)</f>
        <v>0</v>
      </c>
      <c r="AE641" s="59" t="n">
        <f aca="false">IF(AQ641="7",BI641,0)</f>
        <v>0</v>
      </c>
      <c r="AF641" s="59" t="n">
        <f aca="false">IF(AQ641="2",BH641,0)</f>
        <v>0</v>
      </c>
      <c r="AG641" s="59" t="n">
        <f aca="false">IF(AQ641="2",BI641,0)</f>
        <v>0</v>
      </c>
      <c r="AH641" s="59" t="n">
        <f aca="false">IF(AQ641="0",BJ641,0)</f>
        <v>0</v>
      </c>
      <c r="AI641" s="74" t="s">
        <v>76</v>
      </c>
      <c r="AJ641" s="127" t="n">
        <f aca="false">IF(AN641=0,L641,0)</f>
        <v>0</v>
      </c>
      <c r="AK641" s="127" t="n">
        <f aca="false">IF(AN641=15,L641,0)</f>
        <v>0</v>
      </c>
      <c r="AL641" s="127" t="n">
        <f aca="false">IF(AN641=21,L641,0)</f>
        <v>0</v>
      </c>
      <c r="AN641" s="59" t="n">
        <v>21</v>
      </c>
      <c r="AO641" s="59" t="n">
        <f aca="false">I641*1</f>
        <v>0</v>
      </c>
      <c r="AP641" s="59" t="n">
        <f aca="false">I641*(1-1)</f>
        <v>0</v>
      </c>
      <c r="AQ641" s="128" t="s">
        <v>203</v>
      </c>
      <c r="AV641" s="59" t="n">
        <f aca="false">AW641+AX641</f>
        <v>0</v>
      </c>
      <c r="AW641" s="59" t="n">
        <f aca="false">H641*AO641</f>
        <v>0</v>
      </c>
      <c r="AX641" s="59" t="n">
        <f aca="false">H641*AP641</f>
        <v>0</v>
      </c>
      <c r="AY641" s="95" t="s">
        <v>1055</v>
      </c>
      <c r="AZ641" s="95" t="s">
        <v>627</v>
      </c>
      <c r="BA641" s="74" t="s">
        <v>183</v>
      </c>
      <c r="BC641" s="59" t="n">
        <f aca="false">AW641+AX641</f>
        <v>0</v>
      </c>
      <c r="BD641" s="59" t="n">
        <f aca="false">I641/(100-BE641)*100</f>
        <v>0</v>
      </c>
      <c r="BE641" s="59" t="n">
        <v>0</v>
      </c>
      <c r="BF641" s="59" t="n">
        <f aca="false">641</f>
        <v>641</v>
      </c>
      <c r="BH641" s="127" t="n">
        <f aca="false">H641*AO641</f>
        <v>0</v>
      </c>
      <c r="BI641" s="127" t="n">
        <f aca="false">H641*AP641</f>
        <v>0</v>
      </c>
      <c r="BJ641" s="127" t="n">
        <f aca="false">H641*I641</f>
        <v>0</v>
      </c>
      <c r="BK641" s="127" t="s">
        <v>364</v>
      </c>
      <c r="BL641" s="59" t="n">
        <v>766</v>
      </c>
    </row>
    <row r="642" customFormat="false" ht="12.75" hidden="false" customHeight="false" outlineLevel="0" collapsed="false">
      <c r="A642" s="110"/>
      <c r="B642" s="111"/>
      <c r="C642" s="112" t="s">
        <v>206</v>
      </c>
      <c r="F642" s="113" t="s">
        <v>1141</v>
      </c>
      <c r="G642" s="111"/>
      <c r="H642" s="114" t="n">
        <v>8</v>
      </c>
      <c r="I642" s="111"/>
      <c r="J642" s="111"/>
      <c r="K642" s="111"/>
      <c r="L642" s="111"/>
      <c r="M642" s="115"/>
      <c r="N642" s="100"/>
    </row>
    <row r="643" customFormat="false" ht="12.75" hidden="false" customHeight="true" outlineLevel="0" collapsed="false">
      <c r="A643" s="9"/>
      <c r="B643" s="116" t="s">
        <v>224</v>
      </c>
      <c r="C643" s="117" t="s">
        <v>1132</v>
      </c>
      <c r="D643" s="117"/>
      <c r="E643" s="117"/>
      <c r="F643" s="117"/>
      <c r="G643" s="117"/>
      <c r="H643" s="117"/>
      <c r="I643" s="117"/>
      <c r="J643" s="117"/>
      <c r="K643" s="117"/>
      <c r="L643" s="117"/>
      <c r="M643" s="117"/>
      <c r="N643" s="9"/>
    </row>
    <row r="644" customFormat="false" ht="12.75" hidden="false" customHeight="false" outlineLevel="0" collapsed="false">
      <c r="A644" s="124" t="s">
        <v>1142</v>
      </c>
      <c r="B644" s="124" t="s">
        <v>1143</v>
      </c>
      <c r="C644" s="124" t="s">
        <v>1144</v>
      </c>
      <c r="D644" s="124"/>
      <c r="E644" s="124"/>
      <c r="F644" s="124"/>
      <c r="G644" s="124" t="s">
        <v>292</v>
      </c>
      <c r="H644" s="125" t="n">
        <v>8</v>
      </c>
      <c r="I644" s="125" t="n">
        <v>0</v>
      </c>
      <c r="J644" s="125" t="n">
        <f aca="false">H644*AO644</f>
        <v>0</v>
      </c>
      <c r="K644" s="125" t="n">
        <f aca="false">H644*AP644</f>
        <v>0</v>
      </c>
      <c r="L644" s="125" t="n">
        <f aca="false">H644*I644</f>
        <v>0</v>
      </c>
      <c r="M644" s="126" t="s">
        <v>216</v>
      </c>
      <c r="N644" s="100"/>
      <c r="Z644" s="59" t="n">
        <f aca="false">IF(AQ644="5",BJ644,0)</f>
        <v>0</v>
      </c>
      <c r="AB644" s="59" t="n">
        <f aca="false">IF(AQ644="1",BH644,0)</f>
        <v>0</v>
      </c>
      <c r="AC644" s="59" t="n">
        <f aca="false">IF(AQ644="1",BI644,0)</f>
        <v>0</v>
      </c>
      <c r="AD644" s="59" t="n">
        <f aca="false">IF(AQ644="7",BH644,0)</f>
        <v>0</v>
      </c>
      <c r="AE644" s="59" t="n">
        <f aca="false">IF(AQ644="7",BI644,0)</f>
        <v>0</v>
      </c>
      <c r="AF644" s="59" t="n">
        <f aca="false">IF(AQ644="2",BH644,0)</f>
        <v>0</v>
      </c>
      <c r="AG644" s="59" t="n">
        <f aca="false">IF(AQ644="2",BI644,0)</f>
        <v>0</v>
      </c>
      <c r="AH644" s="59" t="n">
        <f aca="false">IF(AQ644="0",BJ644,0)</f>
        <v>0</v>
      </c>
      <c r="AI644" s="74" t="s">
        <v>76</v>
      </c>
      <c r="AJ644" s="127" t="n">
        <f aca="false">IF(AN644=0,L644,0)</f>
        <v>0</v>
      </c>
      <c r="AK644" s="127" t="n">
        <f aca="false">IF(AN644=15,L644,0)</f>
        <v>0</v>
      </c>
      <c r="AL644" s="127" t="n">
        <f aca="false">IF(AN644=21,L644,0)</f>
        <v>0</v>
      </c>
      <c r="AN644" s="59" t="n">
        <v>21</v>
      </c>
      <c r="AO644" s="59" t="n">
        <f aca="false">I644*1</f>
        <v>0</v>
      </c>
      <c r="AP644" s="59" t="n">
        <f aca="false">I644*(1-1)</f>
        <v>0</v>
      </c>
      <c r="AQ644" s="128" t="s">
        <v>203</v>
      </c>
      <c r="AV644" s="59" t="n">
        <f aca="false">AW644+AX644</f>
        <v>0</v>
      </c>
      <c r="AW644" s="59" t="n">
        <f aca="false">H644*AO644</f>
        <v>0</v>
      </c>
      <c r="AX644" s="59" t="n">
        <f aca="false">H644*AP644</f>
        <v>0</v>
      </c>
      <c r="AY644" s="95" t="s">
        <v>1055</v>
      </c>
      <c r="AZ644" s="95" t="s">
        <v>627</v>
      </c>
      <c r="BA644" s="74" t="s">
        <v>183</v>
      </c>
      <c r="BC644" s="59" t="n">
        <f aca="false">AW644+AX644</f>
        <v>0</v>
      </c>
      <c r="BD644" s="59" t="n">
        <f aca="false">I644/(100-BE644)*100</f>
        <v>0</v>
      </c>
      <c r="BE644" s="59" t="n">
        <v>0</v>
      </c>
      <c r="BF644" s="59" t="n">
        <f aca="false">644</f>
        <v>644</v>
      </c>
      <c r="BH644" s="127" t="n">
        <f aca="false">H644*AO644</f>
        <v>0</v>
      </c>
      <c r="BI644" s="127" t="n">
        <f aca="false">H644*AP644</f>
        <v>0</v>
      </c>
      <c r="BJ644" s="127" t="n">
        <f aca="false">H644*I644</f>
        <v>0</v>
      </c>
      <c r="BK644" s="127" t="s">
        <v>364</v>
      </c>
      <c r="BL644" s="59" t="n">
        <v>766</v>
      </c>
    </row>
    <row r="645" customFormat="false" ht="12.75" hidden="false" customHeight="false" outlineLevel="0" collapsed="false">
      <c r="A645" s="110"/>
      <c r="B645" s="111"/>
      <c r="C645" s="112" t="s">
        <v>206</v>
      </c>
      <c r="F645" s="113" t="s">
        <v>1145</v>
      </c>
      <c r="G645" s="111"/>
      <c r="H645" s="114" t="n">
        <v>8</v>
      </c>
      <c r="I645" s="111"/>
      <c r="J645" s="111"/>
      <c r="K645" s="111"/>
      <c r="L645" s="111"/>
      <c r="M645" s="115"/>
      <c r="N645" s="100"/>
    </row>
    <row r="646" customFormat="false" ht="12.75" hidden="false" customHeight="true" outlineLevel="0" collapsed="false">
      <c r="A646" s="9"/>
      <c r="B646" s="116" t="s">
        <v>224</v>
      </c>
      <c r="C646" s="117" t="s">
        <v>1137</v>
      </c>
      <c r="D646" s="117"/>
      <c r="E646" s="117"/>
      <c r="F646" s="117"/>
      <c r="G646" s="117"/>
      <c r="H646" s="117"/>
      <c r="I646" s="117"/>
      <c r="J646" s="117"/>
      <c r="K646" s="117"/>
      <c r="L646" s="117"/>
      <c r="M646" s="117"/>
      <c r="N646" s="9"/>
    </row>
    <row r="647" customFormat="false" ht="12.75" hidden="false" customHeight="false" outlineLevel="0" collapsed="false">
      <c r="A647" s="124" t="s">
        <v>1146</v>
      </c>
      <c r="B647" s="124" t="s">
        <v>1143</v>
      </c>
      <c r="C647" s="124" t="s">
        <v>1147</v>
      </c>
      <c r="D647" s="124"/>
      <c r="E647" s="124"/>
      <c r="F647" s="124"/>
      <c r="G647" s="124" t="s">
        <v>292</v>
      </c>
      <c r="H647" s="125" t="n">
        <v>7</v>
      </c>
      <c r="I647" s="125" t="n">
        <v>0</v>
      </c>
      <c r="J647" s="125" t="n">
        <f aca="false">H647*AO647</f>
        <v>0</v>
      </c>
      <c r="K647" s="125" t="n">
        <f aca="false">H647*AP647</f>
        <v>0</v>
      </c>
      <c r="L647" s="125" t="n">
        <f aca="false">H647*I647</f>
        <v>0</v>
      </c>
      <c r="M647" s="126" t="s">
        <v>216</v>
      </c>
      <c r="N647" s="100"/>
      <c r="Z647" s="59" t="n">
        <f aca="false">IF(AQ647="5",BJ647,0)</f>
        <v>0</v>
      </c>
      <c r="AB647" s="59" t="n">
        <f aca="false">IF(AQ647="1",BH647,0)</f>
        <v>0</v>
      </c>
      <c r="AC647" s="59" t="n">
        <f aca="false">IF(AQ647="1",BI647,0)</f>
        <v>0</v>
      </c>
      <c r="AD647" s="59" t="n">
        <f aca="false">IF(AQ647="7",BH647,0)</f>
        <v>0</v>
      </c>
      <c r="AE647" s="59" t="n">
        <f aca="false">IF(AQ647="7",BI647,0)</f>
        <v>0</v>
      </c>
      <c r="AF647" s="59" t="n">
        <f aca="false">IF(AQ647="2",BH647,0)</f>
        <v>0</v>
      </c>
      <c r="AG647" s="59" t="n">
        <f aca="false">IF(AQ647="2",BI647,0)</f>
        <v>0</v>
      </c>
      <c r="AH647" s="59" t="n">
        <f aca="false">IF(AQ647="0",BJ647,0)</f>
        <v>0</v>
      </c>
      <c r="AI647" s="74" t="s">
        <v>76</v>
      </c>
      <c r="AJ647" s="127" t="n">
        <f aca="false">IF(AN647=0,L647,0)</f>
        <v>0</v>
      </c>
      <c r="AK647" s="127" t="n">
        <f aca="false">IF(AN647=15,L647,0)</f>
        <v>0</v>
      </c>
      <c r="AL647" s="127" t="n">
        <f aca="false">IF(AN647=21,L647,0)</f>
        <v>0</v>
      </c>
      <c r="AN647" s="59" t="n">
        <v>21</v>
      </c>
      <c r="AO647" s="59" t="n">
        <f aca="false">I647*1</f>
        <v>0</v>
      </c>
      <c r="AP647" s="59" t="n">
        <f aca="false">I647*(1-1)</f>
        <v>0</v>
      </c>
      <c r="AQ647" s="128" t="s">
        <v>203</v>
      </c>
      <c r="AV647" s="59" t="n">
        <f aca="false">AW647+AX647</f>
        <v>0</v>
      </c>
      <c r="AW647" s="59" t="n">
        <f aca="false">H647*AO647</f>
        <v>0</v>
      </c>
      <c r="AX647" s="59" t="n">
        <f aca="false">H647*AP647</f>
        <v>0</v>
      </c>
      <c r="AY647" s="95" t="s">
        <v>1055</v>
      </c>
      <c r="AZ647" s="95" t="s">
        <v>627</v>
      </c>
      <c r="BA647" s="74" t="s">
        <v>183</v>
      </c>
      <c r="BC647" s="59" t="n">
        <f aca="false">AW647+AX647</f>
        <v>0</v>
      </c>
      <c r="BD647" s="59" t="n">
        <f aca="false">I647/(100-BE647)*100</f>
        <v>0</v>
      </c>
      <c r="BE647" s="59" t="n">
        <v>0</v>
      </c>
      <c r="BF647" s="59" t="n">
        <f aca="false">647</f>
        <v>647</v>
      </c>
      <c r="BH647" s="127" t="n">
        <f aca="false">H647*AO647</f>
        <v>0</v>
      </c>
      <c r="BI647" s="127" t="n">
        <f aca="false">H647*AP647</f>
        <v>0</v>
      </c>
      <c r="BJ647" s="127" t="n">
        <f aca="false">H647*I647</f>
        <v>0</v>
      </c>
      <c r="BK647" s="127" t="s">
        <v>364</v>
      </c>
      <c r="BL647" s="59" t="n">
        <v>766</v>
      </c>
    </row>
    <row r="648" customFormat="false" ht="12.75" hidden="false" customHeight="false" outlineLevel="0" collapsed="false">
      <c r="A648" s="110"/>
      <c r="B648" s="111"/>
      <c r="C648" s="112" t="s">
        <v>203</v>
      </c>
      <c r="F648" s="113" t="s">
        <v>1148</v>
      </c>
      <c r="G648" s="111"/>
      <c r="H648" s="114" t="n">
        <v>7</v>
      </c>
      <c r="I648" s="111"/>
      <c r="J648" s="111"/>
      <c r="K648" s="111"/>
      <c r="L648" s="111"/>
      <c r="M648" s="115"/>
      <c r="N648" s="100"/>
    </row>
    <row r="649" customFormat="false" ht="25.7" hidden="false" customHeight="true" outlineLevel="0" collapsed="false">
      <c r="A649" s="9"/>
      <c r="B649" s="116" t="s">
        <v>224</v>
      </c>
      <c r="C649" s="117" t="s">
        <v>1149</v>
      </c>
      <c r="D649" s="117"/>
      <c r="E649" s="117"/>
      <c r="F649" s="117"/>
      <c r="G649" s="117"/>
      <c r="H649" s="117"/>
      <c r="I649" s="117"/>
      <c r="J649" s="117"/>
      <c r="K649" s="117"/>
      <c r="L649" s="117"/>
      <c r="M649" s="117"/>
      <c r="N649" s="9"/>
    </row>
    <row r="650" customFormat="false" ht="12.75" hidden="false" customHeight="false" outlineLevel="0" collapsed="false">
      <c r="A650" s="124" t="s">
        <v>1150</v>
      </c>
      <c r="B650" s="124" t="s">
        <v>1151</v>
      </c>
      <c r="C650" s="124" t="s">
        <v>1152</v>
      </c>
      <c r="D650" s="124"/>
      <c r="E650" s="124"/>
      <c r="F650" s="124"/>
      <c r="G650" s="124" t="s">
        <v>292</v>
      </c>
      <c r="H650" s="125" t="n">
        <v>1</v>
      </c>
      <c r="I650" s="125" t="n">
        <v>0</v>
      </c>
      <c r="J650" s="125" t="n">
        <f aca="false">H650*AO650</f>
        <v>0</v>
      </c>
      <c r="K650" s="125" t="n">
        <f aca="false">H650*AP650</f>
        <v>0</v>
      </c>
      <c r="L650" s="125" t="n">
        <f aca="false">H650*I650</f>
        <v>0</v>
      </c>
      <c r="M650" s="126" t="s">
        <v>216</v>
      </c>
      <c r="N650" s="100"/>
      <c r="Z650" s="59" t="n">
        <f aca="false">IF(AQ650="5",BJ650,0)</f>
        <v>0</v>
      </c>
      <c r="AB650" s="59" t="n">
        <f aca="false">IF(AQ650="1",BH650,0)</f>
        <v>0</v>
      </c>
      <c r="AC650" s="59" t="n">
        <f aca="false">IF(AQ650="1",BI650,0)</f>
        <v>0</v>
      </c>
      <c r="AD650" s="59" t="n">
        <f aca="false">IF(AQ650="7",BH650,0)</f>
        <v>0</v>
      </c>
      <c r="AE650" s="59" t="n">
        <f aca="false">IF(AQ650="7",BI650,0)</f>
        <v>0</v>
      </c>
      <c r="AF650" s="59" t="n">
        <f aca="false">IF(AQ650="2",BH650,0)</f>
        <v>0</v>
      </c>
      <c r="AG650" s="59" t="n">
        <f aca="false">IF(AQ650="2",BI650,0)</f>
        <v>0</v>
      </c>
      <c r="AH650" s="59" t="n">
        <f aca="false">IF(AQ650="0",BJ650,0)</f>
        <v>0</v>
      </c>
      <c r="AI650" s="74" t="s">
        <v>76</v>
      </c>
      <c r="AJ650" s="127" t="n">
        <f aca="false">IF(AN650=0,L650,0)</f>
        <v>0</v>
      </c>
      <c r="AK650" s="127" t="n">
        <f aca="false">IF(AN650=15,L650,0)</f>
        <v>0</v>
      </c>
      <c r="AL650" s="127" t="n">
        <f aca="false">IF(AN650=21,L650,0)</f>
        <v>0</v>
      </c>
      <c r="AN650" s="59" t="n">
        <v>21</v>
      </c>
      <c r="AO650" s="59" t="n">
        <f aca="false">I650*1</f>
        <v>0</v>
      </c>
      <c r="AP650" s="59" t="n">
        <f aca="false">I650*(1-1)</f>
        <v>0</v>
      </c>
      <c r="AQ650" s="128" t="s">
        <v>203</v>
      </c>
      <c r="AV650" s="59" t="n">
        <f aca="false">AW650+AX650</f>
        <v>0</v>
      </c>
      <c r="AW650" s="59" t="n">
        <f aca="false">H650*AO650</f>
        <v>0</v>
      </c>
      <c r="AX650" s="59" t="n">
        <f aca="false">H650*AP650</f>
        <v>0</v>
      </c>
      <c r="AY650" s="95" t="s">
        <v>1055</v>
      </c>
      <c r="AZ650" s="95" t="s">
        <v>627</v>
      </c>
      <c r="BA650" s="74" t="s">
        <v>183</v>
      </c>
      <c r="BC650" s="59" t="n">
        <f aca="false">AW650+AX650</f>
        <v>0</v>
      </c>
      <c r="BD650" s="59" t="n">
        <f aca="false">I650/(100-BE650)*100</f>
        <v>0</v>
      </c>
      <c r="BE650" s="59" t="n">
        <v>0</v>
      </c>
      <c r="BF650" s="59" t="n">
        <f aca="false">650</f>
        <v>650</v>
      </c>
      <c r="BH650" s="127" t="n">
        <f aca="false">H650*AO650</f>
        <v>0</v>
      </c>
      <c r="BI650" s="127" t="n">
        <f aca="false">H650*AP650</f>
        <v>0</v>
      </c>
      <c r="BJ650" s="127" t="n">
        <f aca="false">H650*I650</f>
        <v>0</v>
      </c>
      <c r="BK650" s="127" t="s">
        <v>364</v>
      </c>
      <c r="BL650" s="59" t="n">
        <v>766</v>
      </c>
    </row>
    <row r="651" customFormat="false" ht="12.75" hidden="false" customHeight="false" outlineLevel="0" collapsed="false">
      <c r="A651" s="110"/>
      <c r="B651" s="111"/>
      <c r="C651" s="112" t="s">
        <v>177</v>
      </c>
      <c r="F651" s="113" t="s">
        <v>1153</v>
      </c>
      <c r="G651" s="111"/>
      <c r="H651" s="114" t="n">
        <v>1</v>
      </c>
      <c r="I651" s="111"/>
      <c r="J651" s="111"/>
      <c r="K651" s="111"/>
      <c r="L651" s="111"/>
      <c r="M651" s="115"/>
      <c r="N651" s="100"/>
    </row>
    <row r="652" customFormat="false" ht="25.7" hidden="false" customHeight="true" outlineLevel="0" collapsed="false">
      <c r="A652" s="9"/>
      <c r="B652" s="116" t="s">
        <v>224</v>
      </c>
      <c r="C652" s="117" t="s">
        <v>1149</v>
      </c>
      <c r="D652" s="117"/>
      <c r="E652" s="117"/>
      <c r="F652" s="117"/>
      <c r="G652" s="117"/>
      <c r="H652" s="117"/>
      <c r="I652" s="117"/>
      <c r="J652" s="117"/>
      <c r="K652" s="117"/>
      <c r="L652" s="117"/>
      <c r="M652" s="117"/>
      <c r="N652" s="9"/>
    </row>
    <row r="653" customFormat="false" ht="12.75" hidden="false" customHeight="false" outlineLevel="0" collapsed="false">
      <c r="A653" s="124" t="s">
        <v>1154</v>
      </c>
      <c r="B653" s="124" t="s">
        <v>1155</v>
      </c>
      <c r="C653" s="124" t="s">
        <v>1156</v>
      </c>
      <c r="D653" s="124"/>
      <c r="E653" s="124"/>
      <c r="F653" s="124"/>
      <c r="G653" s="124" t="s">
        <v>292</v>
      </c>
      <c r="H653" s="125" t="n">
        <v>7</v>
      </c>
      <c r="I653" s="125" t="n">
        <v>0</v>
      </c>
      <c r="J653" s="125" t="n">
        <f aca="false">H653*AO653</f>
        <v>0</v>
      </c>
      <c r="K653" s="125" t="n">
        <f aca="false">H653*AP653</f>
        <v>0</v>
      </c>
      <c r="L653" s="125" t="n">
        <f aca="false">H653*I653</f>
        <v>0</v>
      </c>
      <c r="M653" s="126" t="s">
        <v>216</v>
      </c>
      <c r="N653" s="100"/>
      <c r="Z653" s="59" t="n">
        <f aca="false">IF(AQ653="5",BJ653,0)</f>
        <v>0</v>
      </c>
      <c r="AB653" s="59" t="n">
        <f aca="false">IF(AQ653="1",BH653,0)</f>
        <v>0</v>
      </c>
      <c r="AC653" s="59" t="n">
        <f aca="false">IF(AQ653="1",BI653,0)</f>
        <v>0</v>
      </c>
      <c r="AD653" s="59" t="n">
        <f aca="false">IF(AQ653="7",BH653,0)</f>
        <v>0</v>
      </c>
      <c r="AE653" s="59" t="n">
        <f aca="false">IF(AQ653="7",BI653,0)</f>
        <v>0</v>
      </c>
      <c r="AF653" s="59" t="n">
        <f aca="false">IF(AQ653="2",BH653,0)</f>
        <v>0</v>
      </c>
      <c r="AG653" s="59" t="n">
        <f aca="false">IF(AQ653="2",BI653,0)</f>
        <v>0</v>
      </c>
      <c r="AH653" s="59" t="n">
        <f aca="false">IF(AQ653="0",BJ653,0)</f>
        <v>0</v>
      </c>
      <c r="AI653" s="74" t="s">
        <v>76</v>
      </c>
      <c r="AJ653" s="127" t="n">
        <f aca="false">IF(AN653=0,L653,0)</f>
        <v>0</v>
      </c>
      <c r="AK653" s="127" t="n">
        <f aca="false">IF(AN653=15,L653,0)</f>
        <v>0</v>
      </c>
      <c r="AL653" s="127" t="n">
        <f aca="false">IF(AN653=21,L653,0)</f>
        <v>0</v>
      </c>
      <c r="AN653" s="59" t="n">
        <v>21</v>
      </c>
      <c r="AO653" s="59" t="n">
        <f aca="false">I653*1</f>
        <v>0</v>
      </c>
      <c r="AP653" s="59" t="n">
        <f aca="false">I653*(1-1)</f>
        <v>0</v>
      </c>
      <c r="AQ653" s="128" t="s">
        <v>203</v>
      </c>
      <c r="AV653" s="59" t="n">
        <f aca="false">AW653+AX653</f>
        <v>0</v>
      </c>
      <c r="AW653" s="59" t="n">
        <f aca="false">H653*AO653</f>
        <v>0</v>
      </c>
      <c r="AX653" s="59" t="n">
        <f aca="false">H653*AP653</f>
        <v>0</v>
      </c>
      <c r="AY653" s="95" t="s">
        <v>1055</v>
      </c>
      <c r="AZ653" s="95" t="s">
        <v>627</v>
      </c>
      <c r="BA653" s="74" t="s">
        <v>183</v>
      </c>
      <c r="BC653" s="59" t="n">
        <f aca="false">AW653+AX653</f>
        <v>0</v>
      </c>
      <c r="BD653" s="59" t="n">
        <f aca="false">I653/(100-BE653)*100</f>
        <v>0</v>
      </c>
      <c r="BE653" s="59" t="n">
        <v>0</v>
      </c>
      <c r="BF653" s="59" t="n">
        <f aca="false">653</f>
        <v>653</v>
      </c>
      <c r="BH653" s="127" t="n">
        <f aca="false">H653*AO653</f>
        <v>0</v>
      </c>
      <c r="BI653" s="127" t="n">
        <f aca="false">H653*AP653</f>
        <v>0</v>
      </c>
      <c r="BJ653" s="127" t="n">
        <f aca="false">H653*I653</f>
        <v>0</v>
      </c>
      <c r="BK653" s="127" t="s">
        <v>364</v>
      </c>
      <c r="BL653" s="59" t="n">
        <v>766</v>
      </c>
    </row>
    <row r="654" customFormat="false" ht="12.75" hidden="false" customHeight="false" outlineLevel="0" collapsed="false">
      <c r="A654" s="110"/>
      <c r="B654" s="111"/>
      <c r="C654" s="112" t="s">
        <v>203</v>
      </c>
      <c r="F654" s="113" t="s">
        <v>1157</v>
      </c>
      <c r="G654" s="111"/>
      <c r="H654" s="114" t="n">
        <v>7</v>
      </c>
      <c r="I654" s="111"/>
      <c r="J654" s="111"/>
      <c r="K654" s="111"/>
      <c r="L654" s="111"/>
      <c r="M654" s="115"/>
      <c r="N654" s="100"/>
    </row>
    <row r="655" customFormat="false" ht="12.75" hidden="false" customHeight="true" outlineLevel="0" collapsed="false">
      <c r="A655" s="9"/>
      <c r="B655" s="116" t="s">
        <v>224</v>
      </c>
      <c r="C655" s="117" t="s">
        <v>1158</v>
      </c>
      <c r="D655" s="117"/>
      <c r="E655" s="117"/>
      <c r="F655" s="117"/>
      <c r="G655" s="117"/>
      <c r="H655" s="117"/>
      <c r="I655" s="117"/>
      <c r="J655" s="117"/>
      <c r="K655" s="117"/>
      <c r="L655" s="117"/>
      <c r="M655" s="117"/>
      <c r="N655" s="9"/>
    </row>
    <row r="656" customFormat="false" ht="12.75" hidden="false" customHeight="false" outlineLevel="0" collapsed="false">
      <c r="A656" s="124" t="s">
        <v>1159</v>
      </c>
      <c r="B656" s="124" t="s">
        <v>1160</v>
      </c>
      <c r="C656" s="124" t="s">
        <v>1161</v>
      </c>
      <c r="D656" s="124"/>
      <c r="E656" s="124"/>
      <c r="F656" s="124"/>
      <c r="G656" s="124" t="s">
        <v>292</v>
      </c>
      <c r="H656" s="125" t="n">
        <v>1</v>
      </c>
      <c r="I656" s="125" t="n">
        <v>0</v>
      </c>
      <c r="J656" s="125" t="n">
        <f aca="false">H656*AO656</f>
        <v>0</v>
      </c>
      <c r="K656" s="125" t="n">
        <f aca="false">H656*AP656</f>
        <v>0</v>
      </c>
      <c r="L656" s="125" t="n">
        <f aca="false">H656*I656</f>
        <v>0</v>
      </c>
      <c r="M656" s="126" t="s">
        <v>216</v>
      </c>
      <c r="N656" s="100"/>
      <c r="Z656" s="59" t="n">
        <f aca="false">IF(AQ656="5",BJ656,0)</f>
        <v>0</v>
      </c>
      <c r="AB656" s="59" t="n">
        <f aca="false">IF(AQ656="1",BH656,0)</f>
        <v>0</v>
      </c>
      <c r="AC656" s="59" t="n">
        <f aca="false">IF(AQ656="1",BI656,0)</f>
        <v>0</v>
      </c>
      <c r="AD656" s="59" t="n">
        <f aca="false">IF(AQ656="7",BH656,0)</f>
        <v>0</v>
      </c>
      <c r="AE656" s="59" t="n">
        <f aca="false">IF(AQ656="7",BI656,0)</f>
        <v>0</v>
      </c>
      <c r="AF656" s="59" t="n">
        <f aca="false">IF(AQ656="2",BH656,0)</f>
        <v>0</v>
      </c>
      <c r="AG656" s="59" t="n">
        <f aca="false">IF(AQ656="2",BI656,0)</f>
        <v>0</v>
      </c>
      <c r="AH656" s="59" t="n">
        <f aca="false">IF(AQ656="0",BJ656,0)</f>
        <v>0</v>
      </c>
      <c r="AI656" s="74" t="s">
        <v>76</v>
      </c>
      <c r="AJ656" s="127" t="n">
        <f aca="false">IF(AN656=0,L656,0)</f>
        <v>0</v>
      </c>
      <c r="AK656" s="127" t="n">
        <f aca="false">IF(AN656=15,L656,0)</f>
        <v>0</v>
      </c>
      <c r="AL656" s="127" t="n">
        <f aca="false">IF(AN656=21,L656,0)</f>
        <v>0</v>
      </c>
      <c r="AN656" s="59" t="n">
        <v>21</v>
      </c>
      <c r="AO656" s="59" t="n">
        <f aca="false">I656*1</f>
        <v>0</v>
      </c>
      <c r="AP656" s="59" t="n">
        <f aca="false">I656*(1-1)</f>
        <v>0</v>
      </c>
      <c r="AQ656" s="128" t="s">
        <v>203</v>
      </c>
      <c r="AV656" s="59" t="n">
        <f aca="false">AW656+AX656</f>
        <v>0</v>
      </c>
      <c r="AW656" s="59" t="n">
        <f aca="false">H656*AO656</f>
        <v>0</v>
      </c>
      <c r="AX656" s="59" t="n">
        <f aca="false">H656*AP656</f>
        <v>0</v>
      </c>
      <c r="AY656" s="95" t="s">
        <v>1055</v>
      </c>
      <c r="AZ656" s="95" t="s">
        <v>627</v>
      </c>
      <c r="BA656" s="74" t="s">
        <v>183</v>
      </c>
      <c r="BC656" s="59" t="n">
        <f aca="false">AW656+AX656</f>
        <v>0</v>
      </c>
      <c r="BD656" s="59" t="n">
        <f aca="false">I656/(100-BE656)*100</f>
        <v>0</v>
      </c>
      <c r="BE656" s="59" t="n">
        <v>0</v>
      </c>
      <c r="BF656" s="59" t="n">
        <f aca="false">656</f>
        <v>656</v>
      </c>
      <c r="BH656" s="127" t="n">
        <f aca="false">H656*AO656</f>
        <v>0</v>
      </c>
      <c r="BI656" s="127" t="n">
        <f aca="false">H656*AP656</f>
        <v>0</v>
      </c>
      <c r="BJ656" s="127" t="n">
        <f aca="false">H656*I656</f>
        <v>0</v>
      </c>
      <c r="BK656" s="127" t="s">
        <v>364</v>
      </c>
      <c r="BL656" s="59" t="n">
        <v>766</v>
      </c>
    </row>
    <row r="657" customFormat="false" ht="12.75" hidden="false" customHeight="false" outlineLevel="0" collapsed="false">
      <c r="A657" s="110"/>
      <c r="B657" s="111"/>
      <c r="C657" s="112" t="s">
        <v>177</v>
      </c>
      <c r="F657" s="113" t="s">
        <v>1162</v>
      </c>
      <c r="G657" s="111"/>
      <c r="H657" s="114" t="n">
        <v>1</v>
      </c>
      <c r="I657" s="111"/>
      <c r="J657" s="111"/>
      <c r="K657" s="111"/>
      <c r="L657" s="111"/>
      <c r="M657" s="115"/>
      <c r="N657" s="100"/>
    </row>
    <row r="658" customFormat="false" ht="12.75" hidden="false" customHeight="true" outlineLevel="0" collapsed="false">
      <c r="A658" s="9"/>
      <c r="B658" s="116" t="s">
        <v>224</v>
      </c>
      <c r="C658" s="117" t="s">
        <v>1158</v>
      </c>
      <c r="D658" s="117"/>
      <c r="E658" s="117"/>
      <c r="F658" s="117"/>
      <c r="G658" s="117"/>
      <c r="H658" s="117"/>
      <c r="I658" s="117"/>
      <c r="J658" s="117"/>
      <c r="K658" s="117"/>
      <c r="L658" s="117"/>
      <c r="M658" s="117"/>
      <c r="N658" s="9"/>
    </row>
    <row r="659" customFormat="false" ht="12.75" hidden="false" customHeight="false" outlineLevel="0" collapsed="false">
      <c r="A659" s="97" t="s">
        <v>1163</v>
      </c>
      <c r="B659" s="97" t="s">
        <v>1164</v>
      </c>
      <c r="C659" s="97" t="s">
        <v>1165</v>
      </c>
      <c r="D659" s="97"/>
      <c r="E659" s="97"/>
      <c r="F659" s="97"/>
      <c r="G659" s="97" t="s">
        <v>292</v>
      </c>
      <c r="H659" s="98" t="n">
        <v>7</v>
      </c>
      <c r="I659" s="98" t="n">
        <v>0</v>
      </c>
      <c r="J659" s="98" t="n">
        <f aca="false">H659*AO659</f>
        <v>0</v>
      </c>
      <c r="K659" s="98" t="n">
        <f aca="false">H659*AP659</f>
        <v>0</v>
      </c>
      <c r="L659" s="98" t="n">
        <f aca="false">H659*I659</f>
        <v>0</v>
      </c>
      <c r="M659" s="99" t="s">
        <v>216</v>
      </c>
      <c r="N659" s="100"/>
      <c r="Z659" s="59" t="n">
        <f aca="false">IF(AQ659="5",BJ659,0)</f>
        <v>0</v>
      </c>
      <c r="AB659" s="59" t="n">
        <f aca="false">IF(AQ659="1",BH659,0)</f>
        <v>0</v>
      </c>
      <c r="AC659" s="59" t="n">
        <f aca="false">IF(AQ659="1",BI659,0)</f>
        <v>0</v>
      </c>
      <c r="AD659" s="59" t="n">
        <f aca="false">IF(AQ659="7",BH659,0)</f>
        <v>0</v>
      </c>
      <c r="AE659" s="59" t="n">
        <f aca="false">IF(AQ659="7",BI659,0)</f>
        <v>0</v>
      </c>
      <c r="AF659" s="59" t="n">
        <f aca="false">IF(AQ659="2",BH659,0)</f>
        <v>0</v>
      </c>
      <c r="AG659" s="59" t="n">
        <f aca="false">IF(AQ659="2",BI659,0)</f>
        <v>0</v>
      </c>
      <c r="AH659" s="59" t="n">
        <f aca="false">IF(AQ659="0",BJ659,0)</f>
        <v>0</v>
      </c>
      <c r="AI659" s="74" t="s">
        <v>76</v>
      </c>
      <c r="AJ659" s="59" t="n">
        <f aca="false">IF(AN659=0,L659,0)</f>
        <v>0</v>
      </c>
      <c r="AK659" s="59" t="n">
        <f aca="false">IF(AN659=15,L659,0)</f>
        <v>0</v>
      </c>
      <c r="AL659" s="59" t="n">
        <f aca="false">IF(AN659=21,L659,0)</f>
        <v>0</v>
      </c>
      <c r="AN659" s="59" t="n">
        <v>21</v>
      </c>
      <c r="AO659" s="59" t="n">
        <f aca="false">I659*0.00336074593947918</f>
        <v>0</v>
      </c>
      <c r="AP659" s="59" t="n">
        <f aca="false">I659*(1-0.00336074593947918)</f>
        <v>0</v>
      </c>
      <c r="AQ659" s="95" t="s">
        <v>203</v>
      </c>
      <c r="AV659" s="59" t="n">
        <f aca="false">AW659+AX659</f>
        <v>0</v>
      </c>
      <c r="AW659" s="59" t="n">
        <f aca="false">H659*AO659</f>
        <v>0</v>
      </c>
      <c r="AX659" s="59" t="n">
        <f aca="false">H659*AP659</f>
        <v>0</v>
      </c>
      <c r="AY659" s="95" t="s">
        <v>1055</v>
      </c>
      <c r="AZ659" s="95" t="s">
        <v>627</v>
      </c>
      <c r="BA659" s="74" t="s">
        <v>183</v>
      </c>
      <c r="BC659" s="59" t="n">
        <f aca="false">AW659+AX659</f>
        <v>0</v>
      </c>
      <c r="BD659" s="59" t="n">
        <f aca="false">I659/(100-BE659)*100</f>
        <v>0</v>
      </c>
      <c r="BE659" s="59" t="n">
        <v>0</v>
      </c>
      <c r="BF659" s="59" t="n">
        <f aca="false">659</f>
        <v>659</v>
      </c>
      <c r="BH659" s="59" t="n">
        <f aca="false">H659*AO659</f>
        <v>0</v>
      </c>
      <c r="BI659" s="59" t="n">
        <f aca="false">H659*AP659</f>
        <v>0</v>
      </c>
      <c r="BJ659" s="59" t="n">
        <f aca="false">H659*I659</f>
        <v>0</v>
      </c>
      <c r="BK659" s="59" t="s">
        <v>184</v>
      </c>
      <c r="BL659" s="59" t="n">
        <v>766</v>
      </c>
    </row>
    <row r="660" customFormat="false" ht="12.75" hidden="false" customHeight="false" outlineLevel="0" collapsed="false">
      <c r="A660" s="110"/>
      <c r="B660" s="111"/>
      <c r="C660" s="112" t="s">
        <v>203</v>
      </c>
      <c r="F660" s="113" t="s">
        <v>821</v>
      </c>
      <c r="G660" s="111"/>
      <c r="H660" s="114" t="n">
        <v>7</v>
      </c>
      <c r="I660" s="111"/>
      <c r="J660" s="111"/>
      <c r="K660" s="111"/>
      <c r="L660" s="111"/>
      <c r="M660" s="115"/>
      <c r="N660" s="100"/>
    </row>
    <row r="661" customFormat="false" ht="12.75" hidden="false" customHeight="true" outlineLevel="0" collapsed="false">
      <c r="A661" s="9"/>
      <c r="B661" s="116" t="s">
        <v>224</v>
      </c>
      <c r="C661" s="117" t="s">
        <v>1098</v>
      </c>
      <c r="D661" s="117"/>
      <c r="E661" s="117"/>
      <c r="F661" s="117"/>
      <c r="G661" s="117"/>
      <c r="H661" s="117"/>
      <c r="I661" s="117"/>
      <c r="J661" s="117"/>
      <c r="K661" s="117"/>
      <c r="L661" s="117"/>
      <c r="M661" s="117"/>
      <c r="N661" s="9"/>
    </row>
    <row r="662" customFormat="false" ht="12.75" hidden="false" customHeight="false" outlineLevel="0" collapsed="false">
      <c r="A662" s="124" t="s">
        <v>1166</v>
      </c>
      <c r="B662" s="124" t="s">
        <v>1167</v>
      </c>
      <c r="C662" s="124" t="s">
        <v>1168</v>
      </c>
      <c r="D662" s="124"/>
      <c r="E662" s="124"/>
      <c r="F662" s="124"/>
      <c r="G662" s="124" t="s">
        <v>292</v>
      </c>
      <c r="H662" s="125" t="n">
        <v>7</v>
      </c>
      <c r="I662" s="125" t="n">
        <v>0</v>
      </c>
      <c r="J662" s="125" t="n">
        <f aca="false">H662*AO662</f>
        <v>0</v>
      </c>
      <c r="K662" s="125" t="n">
        <f aca="false">H662*AP662</f>
        <v>0</v>
      </c>
      <c r="L662" s="125" t="n">
        <f aca="false">H662*I662</f>
        <v>0</v>
      </c>
      <c r="M662" s="126" t="s">
        <v>216</v>
      </c>
      <c r="N662" s="100"/>
      <c r="Z662" s="59" t="n">
        <f aca="false">IF(AQ662="5",BJ662,0)</f>
        <v>0</v>
      </c>
      <c r="AB662" s="59" t="n">
        <f aca="false">IF(AQ662="1",BH662,0)</f>
        <v>0</v>
      </c>
      <c r="AC662" s="59" t="n">
        <f aca="false">IF(AQ662="1",BI662,0)</f>
        <v>0</v>
      </c>
      <c r="AD662" s="59" t="n">
        <f aca="false">IF(AQ662="7",BH662,0)</f>
        <v>0</v>
      </c>
      <c r="AE662" s="59" t="n">
        <f aca="false">IF(AQ662="7",BI662,0)</f>
        <v>0</v>
      </c>
      <c r="AF662" s="59" t="n">
        <f aca="false">IF(AQ662="2",BH662,0)</f>
        <v>0</v>
      </c>
      <c r="AG662" s="59" t="n">
        <f aca="false">IF(AQ662="2",BI662,0)</f>
        <v>0</v>
      </c>
      <c r="AH662" s="59" t="n">
        <f aca="false">IF(AQ662="0",BJ662,0)</f>
        <v>0</v>
      </c>
      <c r="AI662" s="74" t="s">
        <v>76</v>
      </c>
      <c r="AJ662" s="127" t="n">
        <f aca="false">IF(AN662=0,L662,0)</f>
        <v>0</v>
      </c>
      <c r="AK662" s="127" t="n">
        <f aca="false">IF(AN662=15,L662,0)</f>
        <v>0</v>
      </c>
      <c r="AL662" s="127" t="n">
        <f aca="false">IF(AN662=21,L662,0)</f>
        <v>0</v>
      </c>
      <c r="AN662" s="59" t="n">
        <v>21</v>
      </c>
      <c r="AO662" s="59" t="n">
        <f aca="false">I662*1</f>
        <v>0</v>
      </c>
      <c r="AP662" s="59" t="n">
        <f aca="false">I662*(1-1)</f>
        <v>0</v>
      </c>
      <c r="AQ662" s="128" t="s">
        <v>203</v>
      </c>
      <c r="AV662" s="59" t="n">
        <f aca="false">AW662+AX662</f>
        <v>0</v>
      </c>
      <c r="AW662" s="59" t="n">
        <f aca="false">H662*AO662</f>
        <v>0</v>
      </c>
      <c r="AX662" s="59" t="n">
        <f aca="false">H662*AP662</f>
        <v>0</v>
      </c>
      <c r="AY662" s="95" t="s">
        <v>1055</v>
      </c>
      <c r="AZ662" s="95" t="s">
        <v>627</v>
      </c>
      <c r="BA662" s="74" t="s">
        <v>183</v>
      </c>
      <c r="BC662" s="59" t="n">
        <f aca="false">AW662+AX662</f>
        <v>0</v>
      </c>
      <c r="BD662" s="59" t="n">
        <f aca="false">I662/(100-BE662)*100</f>
        <v>0</v>
      </c>
      <c r="BE662" s="59" t="n">
        <v>0</v>
      </c>
      <c r="BF662" s="59" t="n">
        <f aca="false">662</f>
        <v>662</v>
      </c>
      <c r="BH662" s="127" t="n">
        <f aca="false">H662*AO662</f>
        <v>0</v>
      </c>
      <c r="BI662" s="127" t="n">
        <f aca="false">H662*AP662</f>
        <v>0</v>
      </c>
      <c r="BJ662" s="127" t="n">
        <f aca="false">H662*I662</f>
        <v>0</v>
      </c>
      <c r="BK662" s="127" t="s">
        <v>364</v>
      </c>
      <c r="BL662" s="59" t="n">
        <v>766</v>
      </c>
    </row>
    <row r="663" customFormat="false" ht="12.75" hidden="false" customHeight="false" outlineLevel="0" collapsed="false">
      <c r="A663" s="110"/>
      <c r="B663" s="111"/>
      <c r="C663" s="112" t="s">
        <v>203</v>
      </c>
      <c r="F663" s="113" t="s">
        <v>821</v>
      </c>
      <c r="G663" s="111"/>
      <c r="H663" s="114" t="n">
        <v>7</v>
      </c>
      <c r="I663" s="111"/>
      <c r="J663" s="111"/>
      <c r="K663" s="111"/>
      <c r="L663" s="111"/>
      <c r="M663" s="115"/>
      <c r="N663" s="100"/>
    </row>
    <row r="664" customFormat="false" ht="25.7" hidden="false" customHeight="true" outlineLevel="0" collapsed="false">
      <c r="A664" s="9"/>
      <c r="B664" s="116" t="s">
        <v>224</v>
      </c>
      <c r="C664" s="117" t="s">
        <v>1169</v>
      </c>
      <c r="D664" s="117"/>
      <c r="E664" s="117"/>
      <c r="F664" s="117"/>
      <c r="G664" s="117"/>
      <c r="H664" s="117"/>
      <c r="I664" s="117"/>
      <c r="J664" s="117"/>
      <c r="K664" s="117"/>
      <c r="L664" s="117"/>
      <c r="M664" s="117"/>
      <c r="N664" s="9"/>
    </row>
    <row r="665" customFormat="false" ht="12.75" hidden="false" customHeight="false" outlineLevel="0" collapsed="false">
      <c r="A665" s="124" t="s">
        <v>1170</v>
      </c>
      <c r="B665" s="124" t="s">
        <v>1171</v>
      </c>
      <c r="C665" s="124" t="s">
        <v>1172</v>
      </c>
      <c r="D665" s="124"/>
      <c r="E665" s="124"/>
      <c r="F665" s="124"/>
      <c r="G665" s="124" t="s">
        <v>292</v>
      </c>
      <c r="H665" s="125" t="n">
        <v>7</v>
      </c>
      <c r="I665" s="125" t="n">
        <v>0</v>
      </c>
      <c r="J665" s="125" t="n">
        <f aca="false">H665*AO665</f>
        <v>0</v>
      </c>
      <c r="K665" s="125" t="n">
        <f aca="false">H665*AP665</f>
        <v>0</v>
      </c>
      <c r="L665" s="125" t="n">
        <f aca="false">H665*I665</f>
        <v>0</v>
      </c>
      <c r="M665" s="126" t="s">
        <v>216</v>
      </c>
      <c r="N665" s="100"/>
      <c r="Z665" s="59" t="n">
        <f aca="false">IF(AQ665="5",BJ665,0)</f>
        <v>0</v>
      </c>
      <c r="AB665" s="59" t="n">
        <f aca="false">IF(AQ665="1",BH665,0)</f>
        <v>0</v>
      </c>
      <c r="AC665" s="59" t="n">
        <f aca="false">IF(AQ665="1",BI665,0)</f>
        <v>0</v>
      </c>
      <c r="AD665" s="59" t="n">
        <f aca="false">IF(AQ665="7",BH665,0)</f>
        <v>0</v>
      </c>
      <c r="AE665" s="59" t="n">
        <f aca="false">IF(AQ665="7",BI665,0)</f>
        <v>0</v>
      </c>
      <c r="AF665" s="59" t="n">
        <f aca="false">IF(AQ665="2",BH665,0)</f>
        <v>0</v>
      </c>
      <c r="AG665" s="59" t="n">
        <f aca="false">IF(AQ665="2",BI665,0)</f>
        <v>0</v>
      </c>
      <c r="AH665" s="59" t="n">
        <f aca="false">IF(AQ665="0",BJ665,0)</f>
        <v>0</v>
      </c>
      <c r="AI665" s="74" t="s">
        <v>76</v>
      </c>
      <c r="AJ665" s="127" t="n">
        <f aca="false">IF(AN665=0,L665,0)</f>
        <v>0</v>
      </c>
      <c r="AK665" s="127" t="n">
        <f aca="false">IF(AN665=15,L665,0)</f>
        <v>0</v>
      </c>
      <c r="AL665" s="127" t="n">
        <f aca="false">IF(AN665=21,L665,0)</f>
        <v>0</v>
      </c>
      <c r="AN665" s="59" t="n">
        <v>21</v>
      </c>
      <c r="AO665" s="59" t="n">
        <f aca="false">I665*1</f>
        <v>0</v>
      </c>
      <c r="AP665" s="59" t="n">
        <f aca="false">I665*(1-1)</f>
        <v>0</v>
      </c>
      <c r="AQ665" s="128" t="s">
        <v>203</v>
      </c>
      <c r="AV665" s="59" t="n">
        <f aca="false">AW665+AX665</f>
        <v>0</v>
      </c>
      <c r="AW665" s="59" t="n">
        <f aca="false">H665*AO665</f>
        <v>0</v>
      </c>
      <c r="AX665" s="59" t="n">
        <f aca="false">H665*AP665</f>
        <v>0</v>
      </c>
      <c r="AY665" s="95" t="s">
        <v>1055</v>
      </c>
      <c r="AZ665" s="95" t="s">
        <v>627</v>
      </c>
      <c r="BA665" s="74" t="s">
        <v>183</v>
      </c>
      <c r="BC665" s="59" t="n">
        <f aca="false">AW665+AX665</f>
        <v>0</v>
      </c>
      <c r="BD665" s="59" t="n">
        <f aca="false">I665/(100-BE665)*100</f>
        <v>0</v>
      </c>
      <c r="BE665" s="59" t="n">
        <v>0</v>
      </c>
      <c r="BF665" s="59" t="n">
        <f aca="false">665</f>
        <v>665</v>
      </c>
      <c r="BH665" s="127" t="n">
        <f aca="false">H665*AO665</f>
        <v>0</v>
      </c>
      <c r="BI665" s="127" t="n">
        <f aca="false">H665*AP665</f>
        <v>0</v>
      </c>
      <c r="BJ665" s="127" t="n">
        <f aca="false">H665*I665</f>
        <v>0</v>
      </c>
      <c r="BK665" s="127" t="s">
        <v>364</v>
      </c>
      <c r="BL665" s="59" t="n">
        <v>766</v>
      </c>
    </row>
    <row r="666" customFormat="false" ht="12.75" hidden="false" customHeight="false" outlineLevel="0" collapsed="false">
      <c r="A666" s="110"/>
      <c r="B666" s="111"/>
      <c r="C666" s="112" t="s">
        <v>203</v>
      </c>
      <c r="F666" s="113" t="s">
        <v>821</v>
      </c>
      <c r="G666" s="111"/>
      <c r="H666" s="114" t="n">
        <v>7</v>
      </c>
      <c r="I666" s="111"/>
      <c r="J666" s="111"/>
      <c r="K666" s="111"/>
      <c r="L666" s="111"/>
      <c r="M666" s="115"/>
      <c r="N666" s="100"/>
    </row>
    <row r="667" customFormat="false" ht="25.7" hidden="false" customHeight="true" outlineLevel="0" collapsed="false">
      <c r="A667" s="9"/>
      <c r="B667" s="116" t="s">
        <v>224</v>
      </c>
      <c r="C667" s="117" t="s">
        <v>1107</v>
      </c>
      <c r="D667" s="117"/>
      <c r="E667" s="117"/>
      <c r="F667" s="117"/>
      <c r="G667" s="117"/>
      <c r="H667" s="117"/>
      <c r="I667" s="117"/>
      <c r="J667" s="117"/>
      <c r="K667" s="117"/>
      <c r="L667" s="117"/>
      <c r="M667" s="117"/>
      <c r="N667" s="9"/>
    </row>
    <row r="668" customFormat="false" ht="12.75" hidden="false" customHeight="false" outlineLevel="0" collapsed="false">
      <c r="A668" s="124" t="s">
        <v>1173</v>
      </c>
      <c r="B668" s="124" t="s">
        <v>1174</v>
      </c>
      <c r="C668" s="124" t="s">
        <v>1175</v>
      </c>
      <c r="D668" s="124"/>
      <c r="E668" s="124"/>
      <c r="F668" s="124"/>
      <c r="G668" s="124" t="s">
        <v>292</v>
      </c>
      <c r="H668" s="125" t="n">
        <v>1</v>
      </c>
      <c r="I668" s="125" t="n">
        <v>0</v>
      </c>
      <c r="J668" s="125" t="n">
        <f aca="false">H668*AO668</f>
        <v>0</v>
      </c>
      <c r="K668" s="125" t="n">
        <f aca="false">H668*AP668</f>
        <v>0</v>
      </c>
      <c r="L668" s="125" t="n">
        <f aca="false">H668*I668</f>
        <v>0</v>
      </c>
      <c r="M668" s="126" t="s">
        <v>216</v>
      </c>
      <c r="N668" s="100"/>
      <c r="Z668" s="59" t="n">
        <f aca="false">IF(AQ668="5",BJ668,0)</f>
        <v>0</v>
      </c>
      <c r="AB668" s="59" t="n">
        <f aca="false">IF(AQ668="1",BH668,0)</f>
        <v>0</v>
      </c>
      <c r="AC668" s="59" t="n">
        <f aca="false">IF(AQ668="1",BI668,0)</f>
        <v>0</v>
      </c>
      <c r="AD668" s="59" t="n">
        <f aca="false">IF(AQ668="7",BH668,0)</f>
        <v>0</v>
      </c>
      <c r="AE668" s="59" t="n">
        <f aca="false">IF(AQ668="7",BI668,0)</f>
        <v>0</v>
      </c>
      <c r="AF668" s="59" t="n">
        <f aca="false">IF(AQ668="2",BH668,0)</f>
        <v>0</v>
      </c>
      <c r="AG668" s="59" t="n">
        <f aca="false">IF(AQ668="2",BI668,0)</f>
        <v>0</v>
      </c>
      <c r="AH668" s="59" t="n">
        <f aca="false">IF(AQ668="0",BJ668,0)</f>
        <v>0</v>
      </c>
      <c r="AI668" s="74" t="s">
        <v>76</v>
      </c>
      <c r="AJ668" s="127" t="n">
        <f aca="false">IF(AN668=0,L668,0)</f>
        <v>0</v>
      </c>
      <c r="AK668" s="127" t="n">
        <f aca="false">IF(AN668=15,L668,0)</f>
        <v>0</v>
      </c>
      <c r="AL668" s="127" t="n">
        <f aca="false">IF(AN668=21,L668,0)</f>
        <v>0</v>
      </c>
      <c r="AN668" s="59" t="n">
        <v>21</v>
      </c>
      <c r="AO668" s="59" t="n">
        <f aca="false">I668*1</f>
        <v>0</v>
      </c>
      <c r="AP668" s="59" t="n">
        <f aca="false">I668*(1-1)</f>
        <v>0</v>
      </c>
      <c r="AQ668" s="128" t="s">
        <v>203</v>
      </c>
      <c r="AV668" s="59" t="n">
        <f aca="false">AW668+AX668</f>
        <v>0</v>
      </c>
      <c r="AW668" s="59" t="n">
        <f aca="false">H668*AO668</f>
        <v>0</v>
      </c>
      <c r="AX668" s="59" t="n">
        <f aca="false">H668*AP668</f>
        <v>0</v>
      </c>
      <c r="AY668" s="95" t="s">
        <v>1055</v>
      </c>
      <c r="AZ668" s="95" t="s">
        <v>627</v>
      </c>
      <c r="BA668" s="74" t="s">
        <v>183</v>
      </c>
      <c r="BC668" s="59" t="n">
        <f aca="false">AW668+AX668</f>
        <v>0</v>
      </c>
      <c r="BD668" s="59" t="n">
        <f aca="false">I668/(100-BE668)*100</f>
        <v>0</v>
      </c>
      <c r="BE668" s="59" t="n">
        <v>0</v>
      </c>
      <c r="BF668" s="59" t="n">
        <f aca="false">668</f>
        <v>668</v>
      </c>
      <c r="BH668" s="127" t="n">
        <f aca="false">H668*AO668</f>
        <v>0</v>
      </c>
      <c r="BI668" s="127" t="n">
        <f aca="false">H668*AP668</f>
        <v>0</v>
      </c>
      <c r="BJ668" s="127" t="n">
        <f aca="false">H668*I668</f>
        <v>0</v>
      </c>
      <c r="BK668" s="127" t="s">
        <v>364</v>
      </c>
      <c r="BL668" s="59" t="n">
        <v>766</v>
      </c>
    </row>
    <row r="669" customFormat="false" ht="12.75" hidden="false" customHeight="false" outlineLevel="0" collapsed="false">
      <c r="A669" s="110"/>
      <c r="B669" s="111"/>
      <c r="C669" s="112" t="s">
        <v>177</v>
      </c>
      <c r="F669" s="113" t="s">
        <v>823</v>
      </c>
      <c r="G669" s="111"/>
      <c r="H669" s="114" t="n">
        <v>1</v>
      </c>
      <c r="I669" s="111"/>
      <c r="J669" s="111"/>
      <c r="K669" s="111"/>
      <c r="L669" s="111"/>
      <c r="M669" s="115"/>
      <c r="N669" s="100"/>
    </row>
    <row r="670" customFormat="false" ht="25.7" hidden="false" customHeight="true" outlineLevel="0" collapsed="false">
      <c r="A670" s="9"/>
      <c r="B670" s="116" t="s">
        <v>224</v>
      </c>
      <c r="C670" s="117" t="s">
        <v>1169</v>
      </c>
      <c r="D670" s="117"/>
      <c r="E670" s="117"/>
      <c r="F670" s="117"/>
      <c r="G670" s="117"/>
      <c r="H670" s="117"/>
      <c r="I670" s="117"/>
      <c r="J670" s="117"/>
      <c r="K670" s="117"/>
      <c r="L670" s="117"/>
      <c r="M670" s="117"/>
      <c r="N670" s="9"/>
    </row>
    <row r="671" customFormat="false" ht="12.75" hidden="false" customHeight="false" outlineLevel="0" collapsed="false">
      <c r="A671" s="124" t="s">
        <v>1176</v>
      </c>
      <c r="B671" s="124" t="s">
        <v>1177</v>
      </c>
      <c r="C671" s="124" t="s">
        <v>1178</v>
      </c>
      <c r="D671" s="124"/>
      <c r="E671" s="124"/>
      <c r="F671" s="124"/>
      <c r="G671" s="124" t="s">
        <v>292</v>
      </c>
      <c r="H671" s="125" t="n">
        <v>1</v>
      </c>
      <c r="I671" s="125" t="n">
        <v>0</v>
      </c>
      <c r="J671" s="125" t="n">
        <f aca="false">H671*AO671</f>
        <v>0</v>
      </c>
      <c r="K671" s="125" t="n">
        <f aca="false">H671*AP671</f>
        <v>0</v>
      </c>
      <c r="L671" s="125" t="n">
        <f aca="false">H671*I671</f>
        <v>0</v>
      </c>
      <c r="M671" s="126" t="s">
        <v>216</v>
      </c>
      <c r="N671" s="100"/>
      <c r="Z671" s="59" t="n">
        <f aca="false">IF(AQ671="5",BJ671,0)</f>
        <v>0</v>
      </c>
      <c r="AB671" s="59" t="n">
        <f aca="false">IF(AQ671="1",BH671,0)</f>
        <v>0</v>
      </c>
      <c r="AC671" s="59" t="n">
        <f aca="false">IF(AQ671="1",BI671,0)</f>
        <v>0</v>
      </c>
      <c r="AD671" s="59" t="n">
        <f aca="false">IF(AQ671="7",BH671,0)</f>
        <v>0</v>
      </c>
      <c r="AE671" s="59" t="n">
        <f aca="false">IF(AQ671="7",BI671,0)</f>
        <v>0</v>
      </c>
      <c r="AF671" s="59" t="n">
        <f aca="false">IF(AQ671="2",BH671,0)</f>
        <v>0</v>
      </c>
      <c r="AG671" s="59" t="n">
        <f aca="false">IF(AQ671="2",BI671,0)</f>
        <v>0</v>
      </c>
      <c r="AH671" s="59" t="n">
        <f aca="false">IF(AQ671="0",BJ671,0)</f>
        <v>0</v>
      </c>
      <c r="AI671" s="74" t="s">
        <v>76</v>
      </c>
      <c r="AJ671" s="127" t="n">
        <f aca="false">IF(AN671=0,L671,0)</f>
        <v>0</v>
      </c>
      <c r="AK671" s="127" t="n">
        <f aca="false">IF(AN671=15,L671,0)</f>
        <v>0</v>
      </c>
      <c r="AL671" s="127" t="n">
        <f aca="false">IF(AN671=21,L671,0)</f>
        <v>0</v>
      </c>
      <c r="AN671" s="59" t="n">
        <v>21</v>
      </c>
      <c r="AO671" s="59" t="n">
        <f aca="false">I671*1</f>
        <v>0</v>
      </c>
      <c r="AP671" s="59" t="n">
        <f aca="false">I671*(1-1)</f>
        <v>0</v>
      </c>
      <c r="AQ671" s="128" t="s">
        <v>203</v>
      </c>
      <c r="AV671" s="59" t="n">
        <f aca="false">AW671+AX671</f>
        <v>0</v>
      </c>
      <c r="AW671" s="59" t="n">
        <f aca="false">H671*AO671</f>
        <v>0</v>
      </c>
      <c r="AX671" s="59" t="n">
        <f aca="false">H671*AP671</f>
        <v>0</v>
      </c>
      <c r="AY671" s="95" t="s">
        <v>1055</v>
      </c>
      <c r="AZ671" s="95" t="s">
        <v>627</v>
      </c>
      <c r="BA671" s="74" t="s">
        <v>183</v>
      </c>
      <c r="BC671" s="59" t="n">
        <f aca="false">AW671+AX671</f>
        <v>0</v>
      </c>
      <c r="BD671" s="59" t="n">
        <f aca="false">I671/(100-BE671)*100</f>
        <v>0</v>
      </c>
      <c r="BE671" s="59" t="n">
        <v>0</v>
      </c>
      <c r="BF671" s="59" t="n">
        <f aca="false">671</f>
        <v>671</v>
      </c>
      <c r="BH671" s="127" t="n">
        <f aca="false">H671*AO671</f>
        <v>0</v>
      </c>
      <c r="BI671" s="127" t="n">
        <f aca="false">H671*AP671</f>
        <v>0</v>
      </c>
      <c r="BJ671" s="127" t="n">
        <f aca="false">H671*I671</f>
        <v>0</v>
      </c>
      <c r="BK671" s="127" t="s">
        <v>364</v>
      </c>
      <c r="BL671" s="59" t="n">
        <v>766</v>
      </c>
    </row>
    <row r="672" customFormat="false" ht="12.75" hidden="false" customHeight="false" outlineLevel="0" collapsed="false">
      <c r="A672" s="110"/>
      <c r="B672" s="111"/>
      <c r="C672" s="112" t="s">
        <v>177</v>
      </c>
      <c r="F672" s="113" t="s">
        <v>823</v>
      </c>
      <c r="G672" s="111"/>
      <c r="H672" s="114" t="n">
        <v>1</v>
      </c>
      <c r="I672" s="111"/>
      <c r="J672" s="111"/>
      <c r="K672" s="111"/>
      <c r="L672" s="111"/>
      <c r="M672" s="115"/>
      <c r="N672" s="100"/>
    </row>
    <row r="673" customFormat="false" ht="25.7" hidden="false" customHeight="true" outlineLevel="0" collapsed="false">
      <c r="A673" s="9"/>
      <c r="B673" s="116" t="s">
        <v>224</v>
      </c>
      <c r="C673" s="117" t="s">
        <v>1107</v>
      </c>
      <c r="D673" s="117"/>
      <c r="E673" s="117"/>
      <c r="F673" s="117"/>
      <c r="G673" s="117"/>
      <c r="H673" s="117"/>
      <c r="I673" s="117"/>
      <c r="J673" s="117"/>
      <c r="K673" s="117"/>
      <c r="L673" s="117"/>
      <c r="M673" s="117"/>
      <c r="N673" s="9"/>
    </row>
    <row r="674" customFormat="false" ht="12.75" hidden="false" customHeight="false" outlineLevel="0" collapsed="false">
      <c r="A674" s="97"/>
      <c r="B674" s="118" t="s">
        <v>114</v>
      </c>
      <c r="C674" s="118" t="s">
        <v>115</v>
      </c>
      <c r="D674" s="118"/>
      <c r="E674" s="118"/>
      <c r="F674" s="118"/>
      <c r="G674" s="97" t="s">
        <v>159</v>
      </c>
      <c r="H674" s="97" t="s">
        <v>159</v>
      </c>
      <c r="I674" s="97" t="s">
        <v>159</v>
      </c>
      <c r="J674" s="119" t="n">
        <f aca="false">SUM(J675:J701)</f>
        <v>0</v>
      </c>
      <c r="K674" s="119" t="n">
        <f aca="false">SUM(K675:K701)</f>
        <v>0</v>
      </c>
      <c r="L674" s="119" t="n">
        <f aca="false">SUM(L675:L701)</f>
        <v>0</v>
      </c>
      <c r="M674" s="120"/>
      <c r="N674" s="100"/>
      <c r="AI674" s="74" t="s">
        <v>76</v>
      </c>
      <c r="AS674" s="92" t="n">
        <f aca="false">SUM(AJ675:AJ701)</f>
        <v>0</v>
      </c>
      <c r="AT674" s="92" t="n">
        <f aca="false">SUM(AK675:AK701)</f>
        <v>0</v>
      </c>
      <c r="AU674" s="92" t="n">
        <f aca="false">SUM(AL675:AL701)</f>
        <v>0</v>
      </c>
    </row>
    <row r="675" customFormat="false" ht="12.75" hidden="false" customHeight="false" outlineLevel="0" collapsed="false">
      <c r="A675" s="97" t="s">
        <v>1179</v>
      </c>
      <c r="B675" s="97" t="s">
        <v>1180</v>
      </c>
      <c r="C675" s="97" t="s">
        <v>1181</v>
      </c>
      <c r="D675" s="97"/>
      <c r="E675" s="97"/>
      <c r="F675" s="97"/>
      <c r="G675" s="97" t="s">
        <v>242</v>
      </c>
      <c r="H675" s="98" t="n">
        <v>18.7419</v>
      </c>
      <c r="I675" s="98" t="n">
        <v>0</v>
      </c>
      <c r="J675" s="98" t="n">
        <f aca="false">H675*AO675</f>
        <v>0</v>
      </c>
      <c r="K675" s="98" t="n">
        <f aca="false">H675*AP675</f>
        <v>0</v>
      </c>
      <c r="L675" s="98" t="n">
        <f aca="false">H675*I675</f>
        <v>0</v>
      </c>
      <c r="M675" s="99" t="s">
        <v>216</v>
      </c>
      <c r="N675" s="100"/>
      <c r="Z675" s="59" t="n">
        <f aca="false">IF(AQ675="5",BJ675,0)</f>
        <v>0</v>
      </c>
      <c r="AB675" s="59" t="n">
        <f aca="false">IF(AQ675="1",BH675,0)</f>
        <v>0</v>
      </c>
      <c r="AC675" s="59" t="n">
        <f aca="false">IF(AQ675="1",BI675,0)</f>
        <v>0</v>
      </c>
      <c r="AD675" s="59" t="n">
        <f aca="false">IF(AQ675="7",BH675,0)</f>
        <v>0</v>
      </c>
      <c r="AE675" s="59" t="n">
        <f aca="false">IF(AQ675="7",BI675,0)</f>
        <v>0</v>
      </c>
      <c r="AF675" s="59" t="n">
        <f aca="false">IF(AQ675="2",BH675,0)</f>
        <v>0</v>
      </c>
      <c r="AG675" s="59" t="n">
        <f aca="false">IF(AQ675="2",BI675,0)</f>
        <v>0</v>
      </c>
      <c r="AH675" s="59" t="n">
        <f aca="false">IF(AQ675="0",BJ675,0)</f>
        <v>0</v>
      </c>
      <c r="AI675" s="74" t="s">
        <v>76</v>
      </c>
      <c r="AJ675" s="59" t="n">
        <f aca="false">IF(AN675=0,L675,0)</f>
        <v>0</v>
      </c>
      <c r="AK675" s="59" t="n">
        <f aca="false">IF(AN675=15,L675,0)</f>
        <v>0</v>
      </c>
      <c r="AL675" s="59" t="n">
        <f aca="false">IF(AN675=21,L675,0)</f>
        <v>0</v>
      </c>
      <c r="AN675" s="59" t="n">
        <v>21</v>
      </c>
      <c r="AO675" s="59" t="n">
        <f aca="false">I675*0</f>
        <v>0</v>
      </c>
      <c r="AP675" s="59" t="n">
        <f aca="false">I675*(1-0)</f>
        <v>0</v>
      </c>
      <c r="AQ675" s="95" t="s">
        <v>203</v>
      </c>
      <c r="AV675" s="59" t="n">
        <f aca="false">AW675+AX675</f>
        <v>0</v>
      </c>
      <c r="AW675" s="59" t="n">
        <f aca="false">H675*AO675</f>
        <v>0</v>
      </c>
      <c r="AX675" s="59" t="n">
        <f aca="false">H675*AP675</f>
        <v>0</v>
      </c>
      <c r="AY675" s="95" t="s">
        <v>1182</v>
      </c>
      <c r="AZ675" s="95" t="s">
        <v>627</v>
      </c>
      <c r="BA675" s="74" t="s">
        <v>183</v>
      </c>
      <c r="BC675" s="59" t="n">
        <f aca="false">AW675+AX675</f>
        <v>0</v>
      </c>
      <c r="BD675" s="59" t="n">
        <f aca="false">I675/(100-BE675)*100</f>
        <v>0</v>
      </c>
      <c r="BE675" s="59" t="n">
        <v>0</v>
      </c>
      <c r="BF675" s="59" t="n">
        <f aca="false">675</f>
        <v>675</v>
      </c>
      <c r="BH675" s="59" t="n">
        <f aca="false">H675*AO675</f>
        <v>0</v>
      </c>
      <c r="BI675" s="59" t="n">
        <f aca="false">H675*AP675</f>
        <v>0</v>
      </c>
      <c r="BJ675" s="59" t="n">
        <f aca="false">H675*I675</f>
        <v>0</v>
      </c>
      <c r="BK675" s="59" t="s">
        <v>184</v>
      </c>
      <c r="BL675" s="59" t="n">
        <v>767</v>
      </c>
    </row>
    <row r="676" customFormat="false" ht="12.75" hidden="false" customHeight="false" outlineLevel="0" collapsed="false">
      <c r="A676" s="104"/>
      <c r="B676" s="105"/>
      <c r="C676" s="106" t="s">
        <v>1183</v>
      </c>
      <c r="F676" s="107" t="s">
        <v>1184</v>
      </c>
      <c r="G676" s="105"/>
      <c r="H676" s="108" t="n">
        <v>4.125</v>
      </c>
      <c r="I676" s="105"/>
      <c r="J676" s="105"/>
      <c r="K676" s="105"/>
      <c r="L676" s="105"/>
      <c r="M676" s="109"/>
      <c r="N676" s="100"/>
    </row>
    <row r="677" customFormat="false" ht="12.75" hidden="false" customHeight="false" outlineLevel="0" collapsed="false">
      <c r="A677" s="104"/>
      <c r="B677" s="105"/>
      <c r="C677" s="106" t="s">
        <v>279</v>
      </c>
      <c r="F677" s="107" t="s">
        <v>280</v>
      </c>
      <c r="G677" s="105"/>
      <c r="H677" s="108" t="n">
        <v>14.6169</v>
      </c>
      <c r="I677" s="105"/>
      <c r="J677" s="105"/>
      <c r="K677" s="105"/>
      <c r="L677" s="105"/>
      <c r="M677" s="109"/>
      <c r="N677" s="100"/>
    </row>
    <row r="678" customFormat="false" ht="12.75" hidden="false" customHeight="false" outlineLevel="0" collapsed="false">
      <c r="A678" s="101" t="s">
        <v>1185</v>
      </c>
      <c r="B678" s="101" t="s">
        <v>1186</v>
      </c>
      <c r="C678" s="101" t="s">
        <v>1187</v>
      </c>
      <c r="D678" s="101"/>
      <c r="E678" s="101"/>
      <c r="F678" s="101"/>
      <c r="G678" s="101" t="s">
        <v>409</v>
      </c>
      <c r="H678" s="102" t="n">
        <v>529</v>
      </c>
      <c r="I678" s="102" t="n">
        <v>0</v>
      </c>
      <c r="J678" s="102" t="n">
        <f aca="false">H678*AO678</f>
        <v>0</v>
      </c>
      <c r="K678" s="102" t="n">
        <f aca="false">H678*AP678</f>
        <v>0</v>
      </c>
      <c r="L678" s="102" t="n">
        <f aca="false">H678*I678</f>
        <v>0</v>
      </c>
      <c r="M678" s="103" t="s">
        <v>216</v>
      </c>
      <c r="N678" s="100"/>
      <c r="Z678" s="59" t="n">
        <f aca="false">IF(AQ678="5",BJ678,0)</f>
        <v>0</v>
      </c>
      <c r="AB678" s="59" t="n">
        <f aca="false">IF(AQ678="1",BH678,0)</f>
        <v>0</v>
      </c>
      <c r="AC678" s="59" t="n">
        <f aca="false">IF(AQ678="1",BI678,0)</f>
        <v>0</v>
      </c>
      <c r="AD678" s="59" t="n">
        <f aca="false">IF(AQ678="7",BH678,0)</f>
        <v>0</v>
      </c>
      <c r="AE678" s="59" t="n">
        <f aca="false">IF(AQ678="7",BI678,0)</f>
        <v>0</v>
      </c>
      <c r="AF678" s="59" t="n">
        <f aca="false">IF(AQ678="2",BH678,0)</f>
        <v>0</v>
      </c>
      <c r="AG678" s="59" t="n">
        <f aca="false">IF(AQ678="2",BI678,0)</f>
        <v>0</v>
      </c>
      <c r="AH678" s="59" t="n">
        <f aca="false">IF(AQ678="0",BJ678,0)</f>
        <v>0</v>
      </c>
      <c r="AI678" s="74" t="s">
        <v>76</v>
      </c>
      <c r="AJ678" s="59" t="n">
        <f aca="false">IF(AN678=0,L678,0)</f>
        <v>0</v>
      </c>
      <c r="AK678" s="59" t="n">
        <f aca="false">IF(AN678=15,L678,0)</f>
        <v>0</v>
      </c>
      <c r="AL678" s="59" t="n">
        <f aca="false">IF(AN678=21,L678,0)</f>
        <v>0</v>
      </c>
      <c r="AN678" s="59" t="n">
        <v>21</v>
      </c>
      <c r="AO678" s="59" t="n">
        <f aca="false">I678*0.533051643192488</f>
        <v>0</v>
      </c>
      <c r="AP678" s="59" t="n">
        <f aca="false">I678*(1-0.533051643192488)</f>
        <v>0</v>
      </c>
      <c r="AQ678" s="95" t="s">
        <v>203</v>
      </c>
      <c r="AV678" s="59" t="n">
        <f aca="false">AW678+AX678</f>
        <v>0</v>
      </c>
      <c r="AW678" s="59" t="n">
        <f aca="false">H678*AO678</f>
        <v>0</v>
      </c>
      <c r="AX678" s="59" t="n">
        <f aca="false">H678*AP678</f>
        <v>0</v>
      </c>
      <c r="AY678" s="95" t="s">
        <v>1182</v>
      </c>
      <c r="AZ678" s="95" t="s">
        <v>627</v>
      </c>
      <c r="BA678" s="74" t="s">
        <v>183</v>
      </c>
      <c r="BC678" s="59" t="n">
        <f aca="false">AW678+AX678</f>
        <v>0</v>
      </c>
      <c r="BD678" s="59" t="n">
        <f aca="false">I678/(100-BE678)*100</f>
        <v>0</v>
      </c>
      <c r="BE678" s="59" t="n">
        <v>0</v>
      </c>
      <c r="BF678" s="59" t="n">
        <f aca="false">678</f>
        <v>678</v>
      </c>
      <c r="BH678" s="59" t="n">
        <f aca="false">H678*AO678</f>
        <v>0</v>
      </c>
      <c r="BI678" s="59" t="n">
        <f aca="false">H678*AP678</f>
        <v>0</v>
      </c>
      <c r="BJ678" s="59" t="n">
        <f aca="false">H678*I678</f>
        <v>0</v>
      </c>
      <c r="BK678" s="59" t="s">
        <v>184</v>
      </c>
      <c r="BL678" s="59" t="n">
        <v>767</v>
      </c>
    </row>
    <row r="679" customFormat="false" ht="12.75" hidden="false" customHeight="true" outlineLevel="0" collapsed="false">
      <c r="A679" s="9"/>
      <c r="C679" s="96" t="s">
        <v>1188</v>
      </c>
      <c r="D679" s="96"/>
      <c r="E679" s="96"/>
      <c r="F679" s="96"/>
      <c r="G679" s="96"/>
      <c r="H679" s="96"/>
      <c r="I679" s="96"/>
      <c r="J679" s="96"/>
      <c r="K679" s="96"/>
      <c r="L679" s="96"/>
      <c r="M679" s="96"/>
      <c r="N679" s="9"/>
    </row>
    <row r="680" customFormat="false" ht="12.75" hidden="false" customHeight="false" outlineLevel="0" collapsed="false">
      <c r="A680" s="104"/>
      <c r="B680" s="105"/>
      <c r="C680" s="106" t="s">
        <v>1189</v>
      </c>
      <c r="F680" s="107" t="s">
        <v>1190</v>
      </c>
      <c r="G680" s="105"/>
      <c r="H680" s="108" t="n">
        <v>316.8</v>
      </c>
      <c r="I680" s="105"/>
      <c r="J680" s="105"/>
      <c r="K680" s="105"/>
      <c r="L680" s="105"/>
      <c r="M680" s="109"/>
      <c r="N680" s="100"/>
    </row>
    <row r="681" customFormat="false" ht="12.75" hidden="false" customHeight="false" outlineLevel="0" collapsed="false">
      <c r="A681" s="104"/>
      <c r="B681" s="105"/>
      <c r="C681" s="106" t="s">
        <v>1191</v>
      </c>
      <c r="F681" s="107" t="s">
        <v>1192</v>
      </c>
      <c r="G681" s="105"/>
      <c r="H681" s="108" t="n">
        <v>57.6</v>
      </c>
      <c r="I681" s="105"/>
      <c r="J681" s="105"/>
      <c r="K681" s="105"/>
      <c r="L681" s="105"/>
      <c r="M681" s="109"/>
      <c r="N681" s="100"/>
    </row>
    <row r="682" customFormat="false" ht="12.75" hidden="false" customHeight="false" outlineLevel="0" collapsed="false">
      <c r="A682" s="104"/>
      <c r="B682" s="105"/>
      <c r="C682" s="106" t="s">
        <v>1193</v>
      </c>
      <c r="F682" s="107" t="s">
        <v>1194</v>
      </c>
      <c r="G682" s="105"/>
      <c r="H682" s="108" t="n">
        <v>85.6</v>
      </c>
      <c r="I682" s="105"/>
      <c r="J682" s="105"/>
      <c r="K682" s="105"/>
      <c r="L682" s="105"/>
      <c r="M682" s="109"/>
      <c r="N682" s="100"/>
    </row>
    <row r="683" customFormat="false" ht="12.75" hidden="false" customHeight="false" outlineLevel="0" collapsed="false">
      <c r="A683" s="110"/>
      <c r="B683" s="111"/>
      <c r="C683" s="112" t="s">
        <v>1195</v>
      </c>
      <c r="F683" s="113" t="s">
        <v>1196</v>
      </c>
      <c r="G683" s="111"/>
      <c r="H683" s="114" t="n">
        <v>69</v>
      </c>
      <c r="I683" s="111"/>
      <c r="J683" s="111"/>
      <c r="K683" s="111"/>
      <c r="L683" s="111"/>
      <c r="M683" s="115"/>
      <c r="N683" s="100"/>
    </row>
    <row r="684" customFormat="false" ht="12.75" hidden="false" customHeight="true" outlineLevel="0" collapsed="false">
      <c r="A684" s="9"/>
      <c r="B684" s="116" t="s">
        <v>378</v>
      </c>
      <c r="C684" s="117" t="s">
        <v>1197</v>
      </c>
      <c r="D684" s="117"/>
      <c r="E684" s="117"/>
      <c r="F684" s="117"/>
      <c r="G684" s="117"/>
      <c r="H684" s="117"/>
      <c r="I684" s="117"/>
      <c r="J684" s="117"/>
      <c r="K684" s="117"/>
      <c r="L684" s="117"/>
      <c r="M684" s="117"/>
      <c r="N684" s="9"/>
    </row>
    <row r="685" customFormat="false" ht="12.75" hidden="false" customHeight="false" outlineLevel="0" collapsed="false">
      <c r="A685" s="101" t="s">
        <v>1198</v>
      </c>
      <c r="B685" s="101" t="s">
        <v>1199</v>
      </c>
      <c r="C685" s="101" t="s">
        <v>1187</v>
      </c>
      <c r="D685" s="101"/>
      <c r="E685" s="101"/>
      <c r="F685" s="101"/>
      <c r="G685" s="101" t="s">
        <v>409</v>
      </c>
      <c r="H685" s="102" t="n">
        <v>37.0944</v>
      </c>
      <c r="I685" s="102" t="n">
        <v>0</v>
      </c>
      <c r="J685" s="102" t="n">
        <f aca="false">H685*AO685</f>
        <v>0</v>
      </c>
      <c r="K685" s="102" t="n">
        <f aca="false">H685*AP685</f>
        <v>0</v>
      </c>
      <c r="L685" s="102" t="n">
        <f aca="false">H685*I685</f>
        <v>0</v>
      </c>
      <c r="M685" s="103" t="s">
        <v>216</v>
      </c>
      <c r="N685" s="100"/>
      <c r="Z685" s="59" t="n">
        <f aca="false">IF(AQ685="5",BJ685,0)</f>
        <v>0</v>
      </c>
      <c r="AB685" s="59" t="n">
        <f aca="false">IF(AQ685="1",BH685,0)</f>
        <v>0</v>
      </c>
      <c r="AC685" s="59" t="n">
        <f aca="false">IF(AQ685="1",BI685,0)</f>
        <v>0</v>
      </c>
      <c r="AD685" s="59" t="n">
        <f aca="false">IF(AQ685="7",BH685,0)</f>
        <v>0</v>
      </c>
      <c r="AE685" s="59" t="n">
        <f aca="false">IF(AQ685="7",BI685,0)</f>
        <v>0</v>
      </c>
      <c r="AF685" s="59" t="n">
        <f aca="false">IF(AQ685="2",BH685,0)</f>
        <v>0</v>
      </c>
      <c r="AG685" s="59" t="n">
        <f aca="false">IF(AQ685="2",BI685,0)</f>
        <v>0</v>
      </c>
      <c r="AH685" s="59" t="n">
        <f aca="false">IF(AQ685="0",BJ685,0)</f>
        <v>0</v>
      </c>
      <c r="AI685" s="74" t="s">
        <v>76</v>
      </c>
      <c r="AJ685" s="59" t="n">
        <f aca="false">IF(AN685=0,L685,0)</f>
        <v>0</v>
      </c>
      <c r="AK685" s="59" t="n">
        <f aca="false">IF(AN685=15,L685,0)</f>
        <v>0</v>
      </c>
      <c r="AL685" s="59" t="n">
        <f aca="false">IF(AN685=21,L685,0)</f>
        <v>0</v>
      </c>
      <c r="AN685" s="59" t="n">
        <v>21</v>
      </c>
      <c r="AO685" s="59" t="n">
        <f aca="false">I685*0.329879929377685</f>
        <v>0</v>
      </c>
      <c r="AP685" s="59" t="n">
        <f aca="false">I685*(1-0.329879929377685)</f>
        <v>0</v>
      </c>
      <c r="AQ685" s="95" t="s">
        <v>203</v>
      </c>
      <c r="AV685" s="59" t="n">
        <f aca="false">AW685+AX685</f>
        <v>0</v>
      </c>
      <c r="AW685" s="59" t="n">
        <f aca="false">H685*AO685</f>
        <v>0</v>
      </c>
      <c r="AX685" s="59" t="n">
        <f aca="false">H685*AP685</f>
        <v>0</v>
      </c>
      <c r="AY685" s="95" t="s">
        <v>1182</v>
      </c>
      <c r="AZ685" s="95" t="s">
        <v>627</v>
      </c>
      <c r="BA685" s="74" t="s">
        <v>183</v>
      </c>
      <c r="BC685" s="59" t="n">
        <f aca="false">AW685+AX685</f>
        <v>0</v>
      </c>
      <c r="BD685" s="59" t="n">
        <f aca="false">I685/(100-BE685)*100</f>
        <v>0</v>
      </c>
      <c r="BE685" s="59" t="n">
        <v>0</v>
      </c>
      <c r="BF685" s="59" t="n">
        <f aca="false">685</f>
        <v>685</v>
      </c>
      <c r="BH685" s="59" t="n">
        <f aca="false">H685*AO685</f>
        <v>0</v>
      </c>
      <c r="BI685" s="59" t="n">
        <f aca="false">H685*AP685</f>
        <v>0</v>
      </c>
      <c r="BJ685" s="59" t="n">
        <f aca="false">H685*I685</f>
        <v>0</v>
      </c>
      <c r="BK685" s="59" t="s">
        <v>184</v>
      </c>
      <c r="BL685" s="59" t="n">
        <v>767</v>
      </c>
    </row>
    <row r="686" customFormat="false" ht="25.7" hidden="false" customHeight="true" outlineLevel="0" collapsed="false">
      <c r="A686" s="9"/>
      <c r="C686" s="96" t="s">
        <v>1200</v>
      </c>
      <c r="D686" s="96"/>
      <c r="E686" s="96"/>
      <c r="F686" s="96"/>
      <c r="G686" s="96"/>
      <c r="H686" s="96"/>
      <c r="I686" s="96"/>
      <c r="J686" s="96"/>
      <c r="K686" s="96"/>
      <c r="L686" s="96"/>
      <c r="M686" s="96"/>
      <c r="N686" s="9"/>
    </row>
    <row r="687" customFormat="false" ht="12.75" hidden="false" customHeight="false" outlineLevel="0" collapsed="false">
      <c r="A687" s="104"/>
      <c r="B687" s="105"/>
      <c r="C687" s="106" t="s">
        <v>1201</v>
      </c>
      <c r="F687" s="107" t="s">
        <v>1202</v>
      </c>
      <c r="G687" s="105"/>
      <c r="H687" s="108" t="n">
        <v>32.256</v>
      </c>
      <c r="I687" s="105"/>
      <c r="J687" s="105"/>
      <c r="K687" s="105"/>
      <c r="L687" s="105"/>
      <c r="M687" s="109"/>
      <c r="N687" s="100"/>
    </row>
    <row r="688" customFormat="false" ht="12.75" hidden="false" customHeight="false" outlineLevel="0" collapsed="false">
      <c r="A688" s="110"/>
      <c r="B688" s="111"/>
      <c r="C688" s="112" t="s">
        <v>1203</v>
      </c>
      <c r="F688" s="113" t="s">
        <v>1196</v>
      </c>
      <c r="G688" s="111"/>
      <c r="H688" s="114" t="n">
        <v>4.8384</v>
      </c>
      <c r="I688" s="111"/>
      <c r="J688" s="111"/>
      <c r="K688" s="111"/>
      <c r="L688" s="111"/>
      <c r="M688" s="115"/>
      <c r="N688" s="100"/>
    </row>
    <row r="689" customFormat="false" ht="12.75" hidden="false" customHeight="true" outlineLevel="0" collapsed="false">
      <c r="A689" s="9"/>
      <c r="B689" s="116" t="s">
        <v>65</v>
      </c>
      <c r="C689" s="117" t="s">
        <v>1204</v>
      </c>
      <c r="D689" s="117"/>
      <c r="E689" s="117"/>
      <c r="F689" s="117"/>
      <c r="G689" s="117"/>
      <c r="H689" s="117"/>
      <c r="I689" s="117"/>
      <c r="J689" s="117"/>
      <c r="K689" s="117"/>
      <c r="L689" s="117"/>
      <c r="M689" s="117"/>
      <c r="N689" s="9"/>
    </row>
    <row r="690" customFormat="false" ht="12.75" hidden="false" customHeight="true" outlineLevel="0" collapsed="false">
      <c r="A690" s="9"/>
      <c r="B690" s="116" t="s">
        <v>378</v>
      </c>
      <c r="C690" s="117" t="s">
        <v>1197</v>
      </c>
      <c r="D690" s="117"/>
      <c r="E690" s="117"/>
      <c r="F690" s="117"/>
      <c r="G690" s="117"/>
      <c r="H690" s="117"/>
      <c r="I690" s="117"/>
      <c r="J690" s="117"/>
      <c r="K690" s="117"/>
      <c r="L690" s="117"/>
      <c r="M690" s="117"/>
      <c r="N690" s="9"/>
    </row>
    <row r="691" customFormat="false" ht="12.75" hidden="false" customHeight="false" outlineLevel="0" collapsed="false">
      <c r="A691" s="101" t="s">
        <v>1205</v>
      </c>
      <c r="B691" s="101" t="s">
        <v>1206</v>
      </c>
      <c r="C691" s="101" t="s">
        <v>1187</v>
      </c>
      <c r="D691" s="101"/>
      <c r="E691" s="101"/>
      <c r="F691" s="101"/>
      <c r="G691" s="101" t="s">
        <v>409</v>
      </c>
      <c r="H691" s="102" t="n">
        <v>1718.9832</v>
      </c>
      <c r="I691" s="102" t="n">
        <v>0</v>
      </c>
      <c r="J691" s="102" t="n">
        <f aca="false">H691*AO691</f>
        <v>0</v>
      </c>
      <c r="K691" s="102" t="n">
        <f aca="false">H691*AP691</f>
        <v>0</v>
      </c>
      <c r="L691" s="102" t="n">
        <f aca="false">H691*I691</f>
        <v>0</v>
      </c>
      <c r="M691" s="103" t="s">
        <v>216</v>
      </c>
      <c r="N691" s="100"/>
      <c r="Z691" s="59" t="n">
        <f aca="false">IF(AQ691="5",BJ691,0)</f>
        <v>0</v>
      </c>
      <c r="AB691" s="59" t="n">
        <f aca="false">IF(AQ691="1",BH691,0)</f>
        <v>0</v>
      </c>
      <c r="AC691" s="59" t="n">
        <f aca="false">IF(AQ691="1",BI691,0)</f>
        <v>0</v>
      </c>
      <c r="AD691" s="59" t="n">
        <f aca="false">IF(AQ691="7",BH691,0)</f>
        <v>0</v>
      </c>
      <c r="AE691" s="59" t="n">
        <f aca="false">IF(AQ691="7",BI691,0)</f>
        <v>0</v>
      </c>
      <c r="AF691" s="59" t="n">
        <f aca="false">IF(AQ691="2",BH691,0)</f>
        <v>0</v>
      </c>
      <c r="AG691" s="59" t="n">
        <f aca="false">IF(AQ691="2",BI691,0)</f>
        <v>0</v>
      </c>
      <c r="AH691" s="59" t="n">
        <f aca="false">IF(AQ691="0",BJ691,0)</f>
        <v>0</v>
      </c>
      <c r="AI691" s="74" t="s">
        <v>76</v>
      </c>
      <c r="AJ691" s="59" t="n">
        <f aca="false">IF(AN691=0,L691,0)</f>
        <v>0</v>
      </c>
      <c r="AK691" s="59" t="n">
        <f aca="false">IF(AN691=15,L691,0)</f>
        <v>0</v>
      </c>
      <c r="AL691" s="59" t="n">
        <f aca="false">IF(AN691=21,L691,0)</f>
        <v>0</v>
      </c>
      <c r="AN691" s="59" t="n">
        <v>21</v>
      </c>
      <c r="AO691" s="59" t="n">
        <f aca="false">I691*0.676847270468051</f>
        <v>0</v>
      </c>
      <c r="AP691" s="59" t="n">
        <f aca="false">I691*(1-0.676847270468051)</f>
        <v>0</v>
      </c>
      <c r="AQ691" s="95" t="s">
        <v>203</v>
      </c>
      <c r="AV691" s="59" t="n">
        <f aca="false">AW691+AX691</f>
        <v>0</v>
      </c>
      <c r="AW691" s="59" t="n">
        <f aca="false">H691*AO691</f>
        <v>0</v>
      </c>
      <c r="AX691" s="59" t="n">
        <f aca="false">H691*AP691</f>
        <v>0</v>
      </c>
      <c r="AY691" s="95" t="s">
        <v>1182</v>
      </c>
      <c r="AZ691" s="95" t="s">
        <v>627</v>
      </c>
      <c r="BA691" s="74" t="s">
        <v>183</v>
      </c>
      <c r="BC691" s="59" t="n">
        <f aca="false">AW691+AX691</f>
        <v>0</v>
      </c>
      <c r="BD691" s="59" t="n">
        <f aca="false">I691/(100-BE691)*100</f>
        <v>0</v>
      </c>
      <c r="BE691" s="59" t="n">
        <v>0</v>
      </c>
      <c r="BF691" s="59" t="n">
        <f aca="false">691</f>
        <v>691</v>
      </c>
      <c r="BH691" s="59" t="n">
        <f aca="false">H691*AO691</f>
        <v>0</v>
      </c>
      <c r="BI691" s="59" t="n">
        <f aca="false">H691*AP691</f>
        <v>0</v>
      </c>
      <c r="BJ691" s="59" t="n">
        <f aca="false">H691*I691</f>
        <v>0</v>
      </c>
      <c r="BK691" s="59" t="s">
        <v>184</v>
      </c>
      <c r="BL691" s="59" t="n">
        <v>767</v>
      </c>
    </row>
    <row r="692" customFormat="false" ht="12.75" hidden="false" customHeight="true" outlineLevel="0" collapsed="false">
      <c r="A692" s="9"/>
      <c r="C692" s="96" t="s">
        <v>1207</v>
      </c>
      <c r="D692" s="96"/>
      <c r="E692" s="96"/>
      <c r="F692" s="96"/>
      <c r="G692" s="96"/>
      <c r="H692" s="96"/>
      <c r="I692" s="96"/>
      <c r="J692" s="96"/>
      <c r="K692" s="96"/>
      <c r="L692" s="96"/>
      <c r="M692" s="96"/>
      <c r="N692" s="9"/>
    </row>
    <row r="693" customFormat="false" ht="12.75" hidden="false" customHeight="false" outlineLevel="0" collapsed="false">
      <c r="A693" s="104"/>
      <c r="B693" s="105"/>
      <c r="C693" s="106" t="s">
        <v>1208</v>
      </c>
      <c r="F693" s="107" t="s">
        <v>1209</v>
      </c>
      <c r="G693" s="105"/>
      <c r="H693" s="108" t="n">
        <v>1494.768</v>
      </c>
      <c r="I693" s="105"/>
      <c r="J693" s="105"/>
      <c r="K693" s="105"/>
      <c r="L693" s="105"/>
      <c r="M693" s="109"/>
      <c r="N693" s="100"/>
    </row>
    <row r="694" customFormat="false" ht="12.75" hidden="false" customHeight="false" outlineLevel="0" collapsed="false">
      <c r="A694" s="110"/>
      <c r="B694" s="111"/>
      <c r="C694" s="112" t="s">
        <v>1210</v>
      </c>
      <c r="F694" s="113" t="s">
        <v>1196</v>
      </c>
      <c r="G694" s="111"/>
      <c r="H694" s="114" t="n">
        <v>224.2152</v>
      </c>
      <c r="I694" s="111"/>
      <c r="J694" s="111"/>
      <c r="K694" s="111"/>
      <c r="L694" s="111"/>
      <c r="M694" s="115"/>
      <c r="N694" s="100"/>
    </row>
    <row r="695" customFormat="false" ht="12.75" hidden="false" customHeight="true" outlineLevel="0" collapsed="false">
      <c r="A695" s="9"/>
      <c r="B695" s="116" t="s">
        <v>378</v>
      </c>
      <c r="C695" s="117" t="s">
        <v>1197</v>
      </c>
      <c r="D695" s="117"/>
      <c r="E695" s="117"/>
      <c r="F695" s="117"/>
      <c r="G695" s="117"/>
      <c r="H695" s="117"/>
      <c r="I695" s="117"/>
      <c r="J695" s="117"/>
      <c r="K695" s="117"/>
      <c r="L695" s="117"/>
      <c r="M695" s="117"/>
      <c r="N695" s="9"/>
    </row>
    <row r="696" customFormat="false" ht="12.75" hidden="false" customHeight="false" outlineLevel="0" collapsed="false">
      <c r="A696" s="101" t="s">
        <v>1211</v>
      </c>
      <c r="B696" s="101" t="s">
        <v>1212</v>
      </c>
      <c r="C696" s="101" t="s">
        <v>1187</v>
      </c>
      <c r="D696" s="101"/>
      <c r="E696" s="101"/>
      <c r="F696" s="101"/>
      <c r="G696" s="101" t="s">
        <v>409</v>
      </c>
      <c r="H696" s="102" t="n">
        <v>556.7012</v>
      </c>
      <c r="I696" s="102" t="n">
        <v>0</v>
      </c>
      <c r="J696" s="102" t="n">
        <f aca="false">H696*AO696</f>
        <v>0</v>
      </c>
      <c r="K696" s="102" t="n">
        <f aca="false">H696*AP696</f>
        <v>0</v>
      </c>
      <c r="L696" s="102" t="n">
        <f aca="false">H696*I696</f>
        <v>0</v>
      </c>
      <c r="M696" s="103" t="s">
        <v>216</v>
      </c>
      <c r="N696" s="100"/>
      <c r="Z696" s="59" t="n">
        <f aca="false">IF(AQ696="5",BJ696,0)</f>
        <v>0</v>
      </c>
      <c r="AB696" s="59" t="n">
        <f aca="false">IF(AQ696="1",BH696,0)</f>
        <v>0</v>
      </c>
      <c r="AC696" s="59" t="n">
        <f aca="false">IF(AQ696="1",BI696,0)</f>
        <v>0</v>
      </c>
      <c r="AD696" s="59" t="n">
        <f aca="false">IF(AQ696="7",BH696,0)</f>
        <v>0</v>
      </c>
      <c r="AE696" s="59" t="n">
        <f aca="false">IF(AQ696="7",BI696,0)</f>
        <v>0</v>
      </c>
      <c r="AF696" s="59" t="n">
        <f aca="false">IF(AQ696="2",BH696,0)</f>
        <v>0</v>
      </c>
      <c r="AG696" s="59" t="n">
        <f aca="false">IF(AQ696="2",BI696,0)</f>
        <v>0</v>
      </c>
      <c r="AH696" s="59" t="n">
        <f aca="false">IF(AQ696="0",BJ696,0)</f>
        <v>0</v>
      </c>
      <c r="AI696" s="74" t="s">
        <v>76</v>
      </c>
      <c r="AJ696" s="59" t="n">
        <f aca="false">IF(AN696=0,L696,0)</f>
        <v>0</v>
      </c>
      <c r="AK696" s="59" t="n">
        <f aca="false">IF(AN696=15,L696,0)</f>
        <v>0</v>
      </c>
      <c r="AL696" s="59" t="n">
        <f aca="false">IF(AN696=21,L696,0)</f>
        <v>0</v>
      </c>
      <c r="AN696" s="59" t="n">
        <v>21</v>
      </c>
      <c r="AO696" s="59" t="n">
        <f aca="false">I696*0.644238650489407</f>
        <v>0</v>
      </c>
      <c r="AP696" s="59" t="n">
        <f aca="false">I696*(1-0.644238650489407)</f>
        <v>0</v>
      </c>
      <c r="AQ696" s="95" t="s">
        <v>203</v>
      </c>
      <c r="AV696" s="59" t="n">
        <f aca="false">AW696+AX696</f>
        <v>0</v>
      </c>
      <c r="AW696" s="59" t="n">
        <f aca="false">H696*AO696</f>
        <v>0</v>
      </c>
      <c r="AX696" s="59" t="n">
        <f aca="false">H696*AP696</f>
        <v>0</v>
      </c>
      <c r="AY696" s="95" t="s">
        <v>1182</v>
      </c>
      <c r="AZ696" s="95" t="s">
        <v>627</v>
      </c>
      <c r="BA696" s="74" t="s">
        <v>183</v>
      </c>
      <c r="BC696" s="59" t="n">
        <f aca="false">AW696+AX696</f>
        <v>0</v>
      </c>
      <c r="BD696" s="59" t="n">
        <f aca="false">I696/(100-BE696)*100</f>
        <v>0</v>
      </c>
      <c r="BE696" s="59" t="n">
        <v>0</v>
      </c>
      <c r="BF696" s="59" t="n">
        <f aca="false">696</f>
        <v>696</v>
      </c>
      <c r="BH696" s="59" t="n">
        <f aca="false">H696*AO696</f>
        <v>0</v>
      </c>
      <c r="BI696" s="59" t="n">
        <f aca="false">H696*AP696</f>
        <v>0</v>
      </c>
      <c r="BJ696" s="59" t="n">
        <f aca="false">H696*I696</f>
        <v>0</v>
      </c>
      <c r="BK696" s="59" t="s">
        <v>184</v>
      </c>
      <c r="BL696" s="59" t="n">
        <v>767</v>
      </c>
    </row>
    <row r="697" customFormat="false" ht="12.75" hidden="false" customHeight="true" outlineLevel="0" collapsed="false">
      <c r="A697" s="9"/>
      <c r="C697" s="96" t="s">
        <v>1213</v>
      </c>
      <c r="D697" s="96"/>
      <c r="E697" s="96"/>
      <c r="F697" s="96"/>
      <c r="G697" s="96"/>
      <c r="H697" s="96"/>
      <c r="I697" s="96"/>
      <c r="J697" s="96"/>
      <c r="K697" s="96"/>
      <c r="L697" s="96"/>
      <c r="M697" s="96"/>
      <c r="N697" s="9"/>
    </row>
    <row r="698" customFormat="false" ht="12.75" hidden="false" customHeight="false" outlineLevel="0" collapsed="false">
      <c r="A698" s="104"/>
      <c r="B698" s="105"/>
      <c r="C698" s="106" t="s">
        <v>1214</v>
      </c>
      <c r="F698" s="107" t="s">
        <v>1215</v>
      </c>
      <c r="G698" s="105"/>
      <c r="H698" s="108" t="n">
        <v>484.088</v>
      </c>
      <c r="I698" s="105"/>
      <c r="J698" s="105"/>
      <c r="K698" s="105"/>
      <c r="L698" s="105"/>
      <c r="M698" s="109"/>
      <c r="N698" s="100"/>
    </row>
    <row r="699" customFormat="false" ht="12.75" hidden="false" customHeight="false" outlineLevel="0" collapsed="false">
      <c r="A699" s="110"/>
      <c r="B699" s="111"/>
      <c r="C699" s="112" t="s">
        <v>1216</v>
      </c>
      <c r="F699" s="113" t="s">
        <v>1196</v>
      </c>
      <c r="G699" s="111"/>
      <c r="H699" s="114" t="n">
        <v>72.6132</v>
      </c>
      <c r="I699" s="111"/>
      <c r="J699" s="111"/>
      <c r="K699" s="111"/>
      <c r="L699" s="111"/>
      <c r="M699" s="115"/>
      <c r="N699" s="100"/>
    </row>
    <row r="700" customFormat="false" ht="12.75" hidden="false" customHeight="true" outlineLevel="0" collapsed="false">
      <c r="A700" s="9"/>
      <c r="B700" s="116" t="s">
        <v>378</v>
      </c>
      <c r="C700" s="117" t="s">
        <v>1197</v>
      </c>
      <c r="D700" s="117"/>
      <c r="E700" s="117"/>
      <c r="F700" s="117"/>
      <c r="G700" s="117"/>
      <c r="H700" s="117"/>
      <c r="I700" s="117"/>
      <c r="J700" s="117"/>
      <c r="K700" s="117"/>
      <c r="L700" s="117"/>
      <c r="M700" s="117"/>
      <c r="N700" s="9"/>
    </row>
    <row r="701" customFormat="false" ht="12.75" hidden="false" customHeight="false" outlineLevel="0" collapsed="false">
      <c r="A701" s="101" t="s">
        <v>1217</v>
      </c>
      <c r="B701" s="101" t="s">
        <v>1218</v>
      </c>
      <c r="C701" s="101" t="s">
        <v>1187</v>
      </c>
      <c r="D701" s="101"/>
      <c r="E701" s="101"/>
      <c r="F701" s="101"/>
      <c r="G701" s="101" t="s">
        <v>409</v>
      </c>
      <c r="H701" s="102" t="n">
        <v>379.64536</v>
      </c>
      <c r="I701" s="102" t="n">
        <v>0</v>
      </c>
      <c r="J701" s="102" t="n">
        <f aca="false">H701*AO701</f>
        <v>0</v>
      </c>
      <c r="K701" s="102" t="n">
        <f aca="false">H701*AP701</f>
        <v>0</v>
      </c>
      <c r="L701" s="102" t="n">
        <f aca="false">H701*I701</f>
        <v>0</v>
      </c>
      <c r="M701" s="103" t="s">
        <v>216</v>
      </c>
      <c r="N701" s="100"/>
      <c r="Z701" s="59" t="n">
        <f aca="false">IF(AQ701="5",BJ701,0)</f>
        <v>0</v>
      </c>
      <c r="AB701" s="59" t="n">
        <f aca="false">IF(AQ701="1",BH701,0)</f>
        <v>0</v>
      </c>
      <c r="AC701" s="59" t="n">
        <f aca="false">IF(AQ701="1",BI701,0)</f>
        <v>0</v>
      </c>
      <c r="AD701" s="59" t="n">
        <f aca="false">IF(AQ701="7",BH701,0)</f>
        <v>0</v>
      </c>
      <c r="AE701" s="59" t="n">
        <f aca="false">IF(AQ701="7",BI701,0)</f>
        <v>0</v>
      </c>
      <c r="AF701" s="59" t="n">
        <f aca="false">IF(AQ701="2",BH701,0)</f>
        <v>0</v>
      </c>
      <c r="AG701" s="59" t="n">
        <f aca="false">IF(AQ701="2",BI701,0)</f>
        <v>0</v>
      </c>
      <c r="AH701" s="59" t="n">
        <f aca="false">IF(AQ701="0",BJ701,0)</f>
        <v>0</v>
      </c>
      <c r="AI701" s="74" t="s">
        <v>76</v>
      </c>
      <c r="AJ701" s="59" t="n">
        <f aca="false">IF(AN701=0,L701,0)</f>
        <v>0</v>
      </c>
      <c r="AK701" s="59" t="n">
        <f aca="false">IF(AN701=15,L701,0)</f>
        <v>0</v>
      </c>
      <c r="AL701" s="59" t="n">
        <f aca="false">IF(AN701=21,L701,0)</f>
        <v>0</v>
      </c>
      <c r="AN701" s="59" t="n">
        <v>21</v>
      </c>
      <c r="AO701" s="59" t="n">
        <f aca="false">I701*0.562877245443765</f>
        <v>0</v>
      </c>
      <c r="AP701" s="59" t="n">
        <f aca="false">I701*(1-0.562877245443765)</f>
        <v>0</v>
      </c>
      <c r="AQ701" s="95" t="s">
        <v>203</v>
      </c>
      <c r="AV701" s="59" t="n">
        <f aca="false">AW701+AX701</f>
        <v>0</v>
      </c>
      <c r="AW701" s="59" t="n">
        <f aca="false">H701*AO701</f>
        <v>0</v>
      </c>
      <c r="AX701" s="59" t="n">
        <f aca="false">H701*AP701</f>
        <v>0</v>
      </c>
      <c r="AY701" s="95" t="s">
        <v>1182</v>
      </c>
      <c r="AZ701" s="95" t="s">
        <v>627</v>
      </c>
      <c r="BA701" s="74" t="s">
        <v>183</v>
      </c>
      <c r="BC701" s="59" t="n">
        <f aca="false">AW701+AX701</f>
        <v>0</v>
      </c>
      <c r="BD701" s="59" t="n">
        <f aca="false">I701/(100-BE701)*100</f>
        <v>0</v>
      </c>
      <c r="BE701" s="59" t="n">
        <v>0</v>
      </c>
      <c r="BF701" s="59" t="n">
        <f aca="false">701</f>
        <v>701</v>
      </c>
      <c r="BH701" s="59" t="n">
        <f aca="false">H701*AO701</f>
        <v>0</v>
      </c>
      <c r="BI701" s="59" t="n">
        <f aca="false">H701*AP701</f>
        <v>0</v>
      </c>
      <c r="BJ701" s="59" t="n">
        <f aca="false">H701*I701</f>
        <v>0</v>
      </c>
      <c r="BK701" s="59" t="s">
        <v>184</v>
      </c>
      <c r="BL701" s="59" t="n">
        <v>767</v>
      </c>
    </row>
    <row r="702" customFormat="false" ht="12.75" hidden="false" customHeight="true" outlineLevel="0" collapsed="false">
      <c r="A702" s="9"/>
      <c r="C702" s="96" t="s">
        <v>1219</v>
      </c>
      <c r="D702" s="96"/>
      <c r="E702" s="96"/>
      <c r="F702" s="96"/>
      <c r="G702" s="96"/>
      <c r="H702" s="96"/>
      <c r="I702" s="96"/>
      <c r="J702" s="96"/>
      <c r="K702" s="96"/>
      <c r="L702" s="96"/>
      <c r="M702" s="96"/>
      <c r="N702" s="9"/>
    </row>
    <row r="703" customFormat="false" ht="12.75" hidden="false" customHeight="false" outlineLevel="0" collapsed="false">
      <c r="A703" s="104"/>
      <c r="B703" s="105"/>
      <c r="C703" s="106" t="s">
        <v>1220</v>
      </c>
      <c r="F703" s="107" t="s">
        <v>1221</v>
      </c>
      <c r="G703" s="105"/>
      <c r="H703" s="108" t="n">
        <v>184.864</v>
      </c>
      <c r="I703" s="105"/>
      <c r="J703" s="105"/>
      <c r="K703" s="105"/>
      <c r="L703" s="105"/>
      <c r="M703" s="109"/>
      <c r="N703" s="100"/>
    </row>
    <row r="704" customFormat="false" ht="12.75" hidden="false" customHeight="false" outlineLevel="0" collapsed="false">
      <c r="A704" s="104"/>
      <c r="B704" s="105"/>
      <c r="C704" s="106" t="s">
        <v>1222</v>
      </c>
      <c r="F704" s="107" t="s">
        <v>1223</v>
      </c>
      <c r="G704" s="105"/>
      <c r="H704" s="108" t="n">
        <v>145.2624</v>
      </c>
      <c r="I704" s="105"/>
      <c r="J704" s="105"/>
      <c r="K704" s="105"/>
      <c r="L704" s="105"/>
      <c r="M704" s="109"/>
      <c r="N704" s="100"/>
    </row>
    <row r="705" customFormat="false" ht="12.75" hidden="false" customHeight="false" outlineLevel="0" collapsed="false">
      <c r="A705" s="110"/>
      <c r="B705" s="111"/>
      <c r="C705" s="112" t="s">
        <v>1224</v>
      </c>
      <c r="F705" s="113" t="s">
        <v>1196</v>
      </c>
      <c r="G705" s="111"/>
      <c r="H705" s="114" t="n">
        <v>49.51896</v>
      </c>
      <c r="I705" s="111"/>
      <c r="J705" s="111"/>
      <c r="K705" s="111"/>
      <c r="L705" s="111"/>
      <c r="M705" s="115"/>
      <c r="N705" s="100"/>
    </row>
    <row r="706" customFormat="false" ht="12.75" hidden="false" customHeight="true" outlineLevel="0" collapsed="false">
      <c r="A706" s="9"/>
      <c r="B706" s="116" t="s">
        <v>378</v>
      </c>
      <c r="C706" s="117" t="s">
        <v>1197</v>
      </c>
      <c r="D706" s="117"/>
      <c r="E706" s="117"/>
      <c r="F706" s="117"/>
      <c r="G706" s="117"/>
      <c r="H706" s="117"/>
      <c r="I706" s="117"/>
      <c r="J706" s="117"/>
      <c r="K706" s="117"/>
      <c r="L706" s="117"/>
      <c r="M706" s="117"/>
      <c r="N706" s="9"/>
    </row>
    <row r="707" customFormat="false" ht="12.75" hidden="false" customHeight="false" outlineLevel="0" collapsed="false">
      <c r="A707" s="89"/>
      <c r="B707" s="90" t="s">
        <v>116</v>
      </c>
      <c r="C707" s="90" t="s">
        <v>117</v>
      </c>
      <c r="D707" s="90"/>
      <c r="E707" s="90"/>
      <c r="F707" s="90"/>
      <c r="G707" s="91" t="s">
        <v>159</v>
      </c>
      <c r="H707" s="91" t="s">
        <v>159</v>
      </c>
      <c r="I707" s="91" t="s">
        <v>159</v>
      </c>
      <c r="J707" s="92" t="n">
        <f aca="false">SUM(J708:J737)</f>
        <v>0</v>
      </c>
      <c r="K707" s="92" t="n">
        <f aca="false">SUM(K708:K737)</f>
        <v>0</v>
      </c>
      <c r="L707" s="92" t="n">
        <f aca="false">SUM(L708:L737)</f>
        <v>0</v>
      </c>
      <c r="M707" s="93"/>
      <c r="N707" s="9"/>
      <c r="AI707" s="74" t="s">
        <v>76</v>
      </c>
      <c r="AS707" s="92" t="n">
        <f aca="false">SUM(AJ708:AJ737)</f>
        <v>0</v>
      </c>
      <c r="AT707" s="92" t="n">
        <f aca="false">SUM(AK708:AK737)</f>
        <v>0</v>
      </c>
      <c r="AU707" s="92" t="n">
        <f aca="false">SUM(AL708:AL737)</f>
        <v>0</v>
      </c>
    </row>
    <row r="708" customFormat="false" ht="12.75" hidden="false" customHeight="false" outlineLevel="0" collapsed="false">
      <c r="A708" s="97" t="s">
        <v>1225</v>
      </c>
      <c r="B708" s="97" t="s">
        <v>1226</v>
      </c>
      <c r="C708" s="97" t="s">
        <v>1227</v>
      </c>
      <c r="D708" s="97"/>
      <c r="E708" s="97"/>
      <c r="F708" s="97"/>
      <c r="G708" s="97" t="s">
        <v>242</v>
      </c>
      <c r="H708" s="98" t="n">
        <v>9.6941</v>
      </c>
      <c r="I708" s="98" t="n">
        <v>0</v>
      </c>
      <c r="J708" s="98" t="n">
        <f aca="false">H708*AO708</f>
        <v>0</v>
      </c>
      <c r="K708" s="98" t="n">
        <f aca="false">H708*AP708</f>
        <v>0</v>
      </c>
      <c r="L708" s="98" t="n">
        <f aca="false">H708*I708</f>
        <v>0</v>
      </c>
      <c r="M708" s="99" t="s">
        <v>216</v>
      </c>
      <c r="N708" s="100"/>
      <c r="Z708" s="59" t="n">
        <f aca="false">IF(AQ708="5",BJ708,0)</f>
        <v>0</v>
      </c>
      <c r="AB708" s="59" t="n">
        <f aca="false">IF(AQ708="1",BH708,0)</f>
        <v>0</v>
      </c>
      <c r="AC708" s="59" t="n">
        <f aca="false">IF(AQ708="1",BI708,0)</f>
        <v>0</v>
      </c>
      <c r="AD708" s="59" t="n">
        <f aca="false">IF(AQ708="7",BH708,0)</f>
        <v>0</v>
      </c>
      <c r="AE708" s="59" t="n">
        <f aca="false">IF(AQ708="7",BI708,0)</f>
        <v>0</v>
      </c>
      <c r="AF708" s="59" t="n">
        <f aca="false">IF(AQ708="2",BH708,0)</f>
        <v>0</v>
      </c>
      <c r="AG708" s="59" t="n">
        <f aca="false">IF(AQ708="2",BI708,0)</f>
        <v>0</v>
      </c>
      <c r="AH708" s="59" t="n">
        <f aca="false">IF(AQ708="0",BJ708,0)</f>
        <v>0</v>
      </c>
      <c r="AI708" s="74" t="s">
        <v>76</v>
      </c>
      <c r="AJ708" s="59" t="n">
        <f aca="false">IF(AN708=0,L708,0)</f>
        <v>0</v>
      </c>
      <c r="AK708" s="59" t="n">
        <f aca="false">IF(AN708=15,L708,0)</f>
        <v>0</v>
      </c>
      <c r="AL708" s="59" t="n">
        <f aca="false">IF(AN708=21,L708,0)</f>
        <v>0</v>
      </c>
      <c r="AN708" s="59" t="n">
        <v>21</v>
      </c>
      <c r="AO708" s="59" t="n">
        <f aca="false">I708*0</f>
        <v>0</v>
      </c>
      <c r="AP708" s="59" t="n">
        <f aca="false">I708*(1-0)</f>
        <v>0</v>
      </c>
      <c r="AQ708" s="95" t="s">
        <v>203</v>
      </c>
      <c r="AV708" s="59" t="n">
        <f aca="false">AW708+AX708</f>
        <v>0</v>
      </c>
      <c r="AW708" s="59" t="n">
        <f aca="false">H708*AO708</f>
        <v>0</v>
      </c>
      <c r="AX708" s="59" t="n">
        <f aca="false">H708*AP708</f>
        <v>0</v>
      </c>
      <c r="AY708" s="95" t="s">
        <v>1228</v>
      </c>
      <c r="AZ708" s="95" t="s">
        <v>1229</v>
      </c>
      <c r="BA708" s="74" t="s">
        <v>183</v>
      </c>
      <c r="BC708" s="59" t="n">
        <f aca="false">AW708+AX708</f>
        <v>0</v>
      </c>
      <c r="BD708" s="59" t="n">
        <f aca="false">I708/(100-BE708)*100</f>
        <v>0</v>
      </c>
      <c r="BE708" s="59" t="n">
        <v>0</v>
      </c>
      <c r="BF708" s="59" t="n">
        <f aca="false">708</f>
        <v>708</v>
      </c>
      <c r="BH708" s="59" t="n">
        <f aca="false">H708*AO708</f>
        <v>0</v>
      </c>
      <c r="BI708" s="59" t="n">
        <f aca="false">H708*AP708</f>
        <v>0</v>
      </c>
      <c r="BJ708" s="59" t="n">
        <f aca="false">H708*I708</f>
        <v>0</v>
      </c>
      <c r="BK708" s="59" t="s">
        <v>184</v>
      </c>
      <c r="BL708" s="59" t="n">
        <v>771</v>
      </c>
    </row>
    <row r="709" customFormat="false" ht="12.75" hidden="false" customHeight="false" outlineLevel="0" collapsed="false">
      <c r="A709" s="110"/>
      <c r="B709" s="111"/>
      <c r="C709" s="112" t="s">
        <v>1230</v>
      </c>
      <c r="F709" s="113" t="s">
        <v>1231</v>
      </c>
      <c r="G709" s="111"/>
      <c r="H709" s="114" t="n">
        <v>9.6941</v>
      </c>
      <c r="I709" s="111"/>
      <c r="J709" s="111"/>
      <c r="K709" s="111"/>
      <c r="L709" s="111"/>
      <c r="M709" s="115"/>
      <c r="N709" s="100"/>
    </row>
    <row r="710" customFormat="false" ht="25.7" hidden="false" customHeight="true" outlineLevel="0" collapsed="false">
      <c r="A710" s="9"/>
      <c r="B710" s="116" t="s">
        <v>224</v>
      </c>
      <c r="C710" s="117" t="s">
        <v>1232</v>
      </c>
      <c r="D710" s="117"/>
      <c r="E710" s="117"/>
      <c r="F710" s="117"/>
      <c r="G710" s="117"/>
      <c r="H710" s="117"/>
      <c r="I710" s="117"/>
      <c r="J710" s="117"/>
      <c r="K710" s="117"/>
      <c r="L710" s="117"/>
      <c r="M710" s="117"/>
      <c r="N710" s="9"/>
    </row>
    <row r="711" customFormat="false" ht="12.75" hidden="false" customHeight="false" outlineLevel="0" collapsed="false">
      <c r="A711" s="124" t="s">
        <v>1233</v>
      </c>
      <c r="B711" s="124" t="s">
        <v>1234</v>
      </c>
      <c r="C711" s="124" t="s">
        <v>1235</v>
      </c>
      <c r="D711" s="124"/>
      <c r="E711" s="124"/>
      <c r="F711" s="124"/>
      <c r="G711" s="124" t="s">
        <v>242</v>
      </c>
      <c r="H711" s="125" t="n">
        <v>10.1788</v>
      </c>
      <c r="I711" s="125" t="n">
        <v>0</v>
      </c>
      <c r="J711" s="125" t="n">
        <f aca="false">H711*AO711</f>
        <v>0</v>
      </c>
      <c r="K711" s="125" t="n">
        <f aca="false">H711*AP711</f>
        <v>0</v>
      </c>
      <c r="L711" s="125" t="n">
        <f aca="false">H711*I711</f>
        <v>0</v>
      </c>
      <c r="M711" s="126" t="s">
        <v>216</v>
      </c>
      <c r="N711" s="100"/>
      <c r="Z711" s="59" t="n">
        <f aca="false">IF(AQ711="5",BJ711,0)</f>
        <v>0</v>
      </c>
      <c r="AB711" s="59" t="n">
        <f aca="false">IF(AQ711="1",BH711,0)</f>
        <v>0</v>
      </c>
      <c r="AC711" s="59" t="n">
        <f aca="false">IF(AQ711="1",BI711,0)</f>
        <v>0</v>
      </c>
      <c r="AD711" s="59" t="n">
        <f aca="false">IF(AQ711="7",BH711,0)</f>
        <v>0</v>
      </c>
      <c r="AE711" s="59" t="n">
        <f aca="false">IF(AQ711="7",BI711,0)</f>
        <v>0</v>
      </c>
      <c r="AF711" s="59" t="n">
        <f aca="false">IF(AQ711="2",BH711,0)</f>
        <v>0</v>
      </c>
      <c r="AG711" s="59" t="n">
        <f aca="false">IF(AQ711="2",BI711,0)</f>
        <v>0</v>
      </c>
      <c r="AH711" s="59" t="n">
        <f aca="false">IF(AQ711="0",BJ711,0)</f>
        <v>0</v>
      </c>
      <c r="AI711" s="74" t="s">
        <v>76</v>
      </c>
      <c r="AJ711" s="127" t="n">
        <f aca="false">IF(AN711=0,L711,0)</f>
        <v>0</v>
      </c>
      <c r="AK711" s="127" t="n">
        <f aca="false">IF(AN711=15,L711,0)</f>
        <v>0</v>
      </c>
      <c r="AL711" s="127" t="n">
        <f aca="false">IF(AN711=21,L711,0)</f>
        <v>0</v>
      </c>
      <c r="AN711" s="59" t="n">
        <v>21</v>
      </c>
      <c r="AO711" s="59" t="n">
        <f aca="false">I711*1</f>
        <v>0</v>
      </c>
      <c r="AP711" s="59" t="n">
        <f aca="false">I711*(1-1)</f>
        <v>0</v>
      </c>
      <c r="AQ711" s="128" t="s">
        <v>203</v>
      </c>
      <c r="AV711" s="59" t="n">
        <f aca="false">AW711+AX711</f>
        <v>0</v>
      </c>
      <c r="AW711" s="59" t="n">
        <f aca="false">H711*AO711</f>
        <v>0</v>
      </c>
      <c r="AX711" s="59" t="n">
        <f aca="false">H711*AP711</f>
        <v>0</v>
      </c>
      <c r="AY711" s="95" t="s">
        <v>1228</v>
      </c>
      <c r="AZ711" s="95" t="s">
        <v>1229</v>
      </c>
      <c r="BA711" s="74" t="s">
        <v>183</v>
      </c>
      <c r="BC711" s="59" t="n">
        <f aca="false">AW711+AX711</f>
        <v>0</v>
      </c>
      <c r="BD711" s="59" t="n">
        <f aca="false">I711/(100-BE711)*100</f>
        <v>0</v>
      </c>
      <c r="BE711" s="59" t="n">
        <v>0</v>
      </c>
      <c r="BF711" s="59" t="n">
        <f aca="false">711</f>
        <v>711</v>
      </c>
      <c r="BH711" s="127" t="n">
        <f aca="false">H711*AO711</f>
        <v>0</v>
      </c>
      <c r="BI711" s="127" t="n">
        <f aca="false">H711*AP711</f>
        <v>0</v>
      </c>
      <c r="BJ711" s="127" t="n">
        <f aca="false">H711*I711</f>
        <v>0</v>
      </c>
      <c r="BK711" s="127" t="s">
        <v>364</v>
      </c>
      <c r="BL711" s="59" t="n">
        <v>771</v>
      </c>
    </row>
    <row r="712" customFormat="false" ht="12.75" hidden="false" customHeight="false" outlineLevel="0" collapsed="false">
      <c r="A712" s="104"/>
      <c r="B712" s="105"/>
      <c r="C712" s="106" t="s">
        <v>1236</v>
      </c>
      <c r="F712" s="107" t="s">
        <v>1231</v>
      </c>
      <c r="G712" s="105"/>
      <c r="H712" s="108" t="n">
        <v>9.6941</v>
      </c>
      <c r="I712" s="105"/>
      <c r="J712" s="105"/>
      <c r="K712" s="105"/>
      <c r="L712" s="105"/>
      <c r="M712" s="109"/>
      <c r="N712" s="100"/>
    </row>
    <row r="713" customFormat="false" ht="12.75" hidden="false" customHeight="false" outlineLevel="0" collapsed="false">
      <c r="A713" s="110"/>
      <c r="B713" s="111"/>
      <c r="C713" s="112" t="s">
        <v>1237</v>
      </c>
      <c r="F713" s="113"/>
      <c r="G713" s="111"/>
      <c r="H713" s="114" t="n">
        <v>0.4847</v>
      </c>
      <c r="I713" s="111"/>
      <c r="J713" s="111"/>
      <c r="K713" s="111"/>
      <c r="L713" s="111"/>
      <c r="M713" s="115"/>
      <c r="N713" s="100"/>
    </row>
    <row r="714" customFormat="false" ht="12.75" hidden="false" customHeight="true" outlineLevel="0" collapsed="false">
      <c r="A714" s="9"/>
      <c r="B714" s="116" t="s">
        <v>224</v>
      </c>
      <c r="C714" s="117" t="s">
        <v>1238</v>
      </c>
      <c r="D714" s="117"/>
      <c r="E714" s="117"/>
      <c r="F714" s="117"/>
      <c r="G714" s="117"/>
      <c r="H714" s="117"/>
      <c r="I714" s="117"/>
      <c r="J714" s="117"/>
      <c r="K714" s="117"/>
      <c r="L714" s="117"/>
      <c r="M714" s="117"/>
      <c r="N714" s="9"/>
    </row>
    <row r="715" customFormat="false" ht="12.75" hidden="false" customHeight="false" outlineLevel="0" collapsed="false">
      <c r="A715" s="124" t="s">
        <v>1239</v>
      </c>
      <c r="B715" s="124" t="s">
        <v>1240</v>
      </c>
      <c r="C715" s="124" t="s">
        <v>1241</v>
      </c>
      <c r="D715" s="124"/>
      <c r="E715" s="124"/>
      <c r="F715" s="124"/>
      <c r="G715" s="124" t="s">
        <v>409</v>
      </c>
      <c r="H715" s="125" t="n">
        <v>40.71522</v>
      </c>
      <c r="I715" s="125" t="n">
        <v>0</v>
      </c>
      <c r="J715" s="125" t="n">
        <f aca="false">H715*AO715</f>
        <v>0</v>
      </c>
      <c r="K715" s="125" t="n">
        <f aca="false">H715*AP715</f>
        <v>0</v>
      </c>
      <c r="L715" s="125" t="n">
        <f aca="false">H715*I715</f>
        <v>0</v>
      </c>
      <c r="M715" s="126" t="s">
        <v>216</v>
      </c>
      <c r="N715" s="100"/>
      <c r="Z715" s="59" t="n">
        <f aca="false">IF(AQ715="5",BJ715,0)</f>
        <v>0</v>
      </c>
      <c r="AB715" s="59" t="n">
        <f aca="false">IF(AQ715="1",BH715,0)</f>
        <v>0</v>
      </c>
      <c r="AC715" s="59" t="n">
        <f aca="false">IF(AQ715="1",BI715,0)</f>
        <v>0</v>
      </c>
      <c r="AD715" s="59" t="n">
        <f aca="false">IF(AQ715="7",BH715,0)</f>
        <v>0</v>
      </c>
      <c r="AE715" s="59" t="n">
        <f aca="false">IF(AQ715="7",BI715,0)</f>
        <v>0</v>
      </c>
      <c r="AF715" s="59" t="n">
        <f aca="false">IF(AQ715="2",BH715,0)</f>
        <v>0</v>
      </c>
      <c r="AG715" s="59" t="n">
        <f aca="false">IF(AQ715="2",BI715,0)</f>
        <v>0</v>
      </c>
      <c r="AH715" s="59" t="n">
        <f aca="false">IF(AQ715="0",BJ715,0)</f>
        <v>0</v>
      </c>
      <c r="AI715" s="74" t="s">
        <v>76</v>
      </c>
      <c r="AJ715" s="127" t="n">
        <f aca="false">IF(AN715=0,L715,0)</f>
        <v>0</v>
      </c>
      <c r="AK715" s="127" t="n">
        <f aca="false">IF(AN715=15,L715,0)</f>
        <v>0</v>
      </c>
      <c r="AL715" s="127" t="n">
        <f aca="false">IF(AN715=21,L715,0)</f>
        <v>0</v>
      </c>
      <c r="AN715" s="59" t="n">
        <v>21</v>
      </c>
      <c r="AO715" s="59" t="n">
        <f aca="false">I715*1</f>
        <v>0</v>
      </c>
      <c r="AP715" s="59" t="n">
        <f aca="false">I715*(1-1)</f>
        <v>0</v>
      </c>
      <c r="AQ715" s="128" t="s">
        <v>203</v>
      </c>
      <c r="AV715" s="59" t="n">
        <f aca="false">AW715+AX715</f>
        <v>0</v>
      </c>
      <c r="AW715" s="59" t="n">
        <f aca="false">H715*AO715</f>
        <v>0</v>
      </c>
      <c r="AX715" s="59" t="n">
        <f aca="false">H715*AP715</f>
        <v>0</v>
      </c>
      <c r="AY715" s="95" t="s">
        <v>1228</v>
      </c>
      <c r="AZ715" s="95" t="s">
        <v>1229</v>
      </c>
      <c r="BA715" s="74" t="s">
        <v>183</v>
      </c>
      <c r="BC715" s="59" t="n">
        <f aca="false">AW715+AX715</f>
        <v>0</v>
      </c>
      <c r="BD715" s="59" t="n">
        <f aca="false">I715/(100-BE715)*100</f>
        <v>0</v>
      </c>
      <c r="BE715" s="59" t="n">
        <v>0</v>
      </c>
      <c r="BF715" s="59" t="n">
        <f aca="false">715</f>
        <v>715</v>
      </c>
      <c r="BH715" s="127" t="n">
        <f aca="false">H715*AO715</f>
        <v>0</v>
      </c>
      <c r="BI715" s="127" t="n">
        <f aca="false">H715*AP715</f>
        <v>0</v>
      </c>
      <c r="BJ715" s="127" t="n">
        <f aca="false">H715*I715</f>
        <v>0</v>
      </c>
      <c r="BK715" s="127" t="s">
        <v>364</v>
      </c>
      <c r="BL715" s="59" t="n">
        <v>771</v>
      </c>
    </row>
    <row r="716" customFormat="false" ht="12.75" hidden="false" customHeight="false" outlineLevel="0" collapsed="false">
      <c r="A716" s="104"/>
      <c r="B716" s="105"/>
      <c r="C716" s="106" t="s">
        <v>1242</v>
      </c>
      <c r="F716" s="107" t="s">
        <v>1231</v>
      </c>
      <c r="G716" s="105"/>
      <c r="H716" s="108" t="n">
        <v>38.7764</v>
      </c>
      <c r="I716" s="105"/>
      <c r="J716" s="105"/>
      <c r="K716" s="105"/>
      <c r="L716" s="105"/>
      <c r="M716" s="109"/>
      <c r="N716" s="100"/>
    </row>
    <row r="717" customFormat="false" ht="12.75" hidden="false" customHeight="false" outlineLevel="0" collapsed="false">
      <c r="A717" s="110"/>
      <c r="B717" s="111"/>
      <c r="C717" s="112" t="s">
        <v>1243</v>
      </c>
      <c r="F717" s="113"/>
      <c r="G717" s="111"/>
      <c r="H717" s="114" t="n">
        <v>1.93882</v>
      </c>
      <c r="I717" s="111"/>
      <c r="J717" s="111"/>
      <c r="K717" s="111"/>
      <c r="L717" s="111"/>
      <c r="M717" s="115"/>
      <c r="N717" s="100"/>
    </row>
    <row r="718" customFormat="false" ht="25.7" hidden="false" customHeight="true" outlineLevel="0" collapsed="false">
      <c r="A718" s="9"/>
      <c r="B718" s="116" t="s">
        <v>224</v>
      </c>
      <c r="C718" s="117" t="s">
        <v>1244</v>
      </c>
      <c r="D718" s="117"/>
      <c r="E718" s="117"/>
      <c r="F718" s="117"/>
      <c r="G718" s="117"/>
      <c r="H718" s="117"/>
      <c r="I718" s="117"/>
      <c r="J718" s="117"/>
      <c r="K718" s="117"/>
      <c r="L718" s="117"/>
      <c r="M718" s="117"/>
      <c r="N718" s="9"/>
    </row>
    <row r="719" customFormat="false" ht="12.75" hidden="false" customHeight="false" outlineLevel="0" collapsed="false">
      <c r="A719" s="101" t="s">
        <v>1245</v>
      </c>
      <c r="B719" s="101" t="s">
        <v>1246</v>
      </c>
      <c r="C719" s="101" t="s">
        <v>1247</v>
      </c>
      <c r="D719" s="101"/>
      <c r="E719" s="101"/>
      <c r="F719" s="101"/>
      <c r="G719" s="101" t="s">
        <v>490</v>
      </c>
      <c r="H719" s="102" t="n">
        <v>13.04</v>
      </c>
      <c r="I719" s="102" t="n">
        <v>0</v>
      </c>
      <c r="J719" s="102" t="n">
        <f aca="false">H719*AO719</f>
        <v>0</v>
      </c>
      <c r="K719" s="102" t="n">
        <f aca="false">H719*AP719</f>
        <v>0</v>
      </c>
      <c r="L719" s="102" t="n">
        <f aca="false">H719*I719</f>
        <v>0</v>
      </c>
      <c r="M719" s="103" t="s">
        <v>1248</v>
      </c>
      <c r="N719" s="100"/>
      <c r="Z719" s="59" t="n">
        <f aca="false">IF(AQ719="5",BJ719,0)</f>
        <v>0</v>
      </c>
      <c r="AB719" s="59" t="n">
        <f aca="false">IF(AQ719="1",BH719,0)</f>
        <v>0</v>
      </c>
      <c r="AC719" s="59" t="n">
        <f aca="false">IF(AQ719="1",BI719,0)</f>
        <v>0</v>
      </c>
      <c r="AD719" s="59" t="n">
        <f aca="false">IF(AQ719="7",BH719,0)</f>
        <v>0</v>
      </c>
      <c r="AE719" s="59" t="n">
        <f aca="false">IF(AQ719="7",BI719,0)</f>
        <v>0</v>
      </c>
      <c r="AF719" s="59" t="n">
        <f aca="false">IF(AQ719="2",BH719,0)</f>
        <v>0</v>
      </c>
      <c r="AG719" s="59" t="n">
        <f aca="false">IF(AQ719="2",BI719,0)</f>
        <v>0</v>
      </c>
      <c r="AH719" s="59" t="n">
        <f aca="false">IF(AQ719="0",BJ719,0)</f>
        <v>0</v>
      </c>
      <c r="AI719" s="74" t="s">
        <v>76</v>
      </c>
      <c r="AJ719" s="59" t="n">
        <f aca="false">IF(AN719=0,L719,0)</f>
        <v>0</v>
      </c>
      <c r="AK719" s="59" t="n">
        <f aca="false">IF(AN719=15,L719,0)</f>
        <v>0</v>
      </c>
      <c r="AL719" s="59" t="n">
        <f aca="false">IF(AN719=21,L719,0)</f>
        <v>0</v>
      </c>
      <c r="AN719" s="59" t="n">
        <v>21</v>
      </c>
      <c r="AO719" s="59" t="n">
        <f aca="false">I719*0.0543673469387755</f>
        <v>0</v>
      </c>
      <c r="AP719" s="59" t="n">
        <f aca="false">I719*(1-0.0543673469387755)</f>
        <v>0</v>
      </c>
      <c r="AQ719" s="95" t="s">
        <v>203</v>
      </c>
      <c r="AV719" s="59" t="n">
        <f aca="false">AW719+AX719</f>
        <v>0</v>
      </c>
      <c r="AW719" s="59" t="n">
        <f aca="false">H719*AO719</f>
        <v>0</v>
      </c>
      <c r="AX719" s="59" t="n">
        <f aca="false">H719*AP719</f>
        <v>0</v>
      </c>
      <c r="AY719" s="95" t="s">
        <v>1228</v>
      </c>
      <c r="AZ719" s="95" t="s">
        <v>1229</v>
      </c>
      <c r="BA719" s="74" t="s">
        <v>183</v>
      </c>
      <c r="BC719" s="59" t="n">
        <f aca="false">AW719+AX719</f>
        <v>0</v>
      </c>
      <c r="BD719" s="59" t="n">
        <f aca="false">I719/(100-BE719)*100</f>
        <v>0</v>
      </c>
      <c r="BE719" s="59" t="n">
        <v>0</v>
      </c>
      <c r="BF719" s="59" t="n">
        <f aca="false">719</f>
        <v>719</v>
      </c>
      <c r="BH719" s="59" t="n">
        <f aca="false">H719*AO719</f>
        <v>0</v>
      </c>
      <c r="BI719" s="59" t="n">
        <f aca="false">H719*AP719</f>
        <v>0</v>
      </c>
      <c r="BJ719" s="59" t="n">
        <f aca="false">H719*I719</f>
        <v>0</v>
      </c>
      <c r="BK719" s="59" t="s">
        <v>184</v>
      </c>
      <c r="BL719" s="59" t="n">
        <v>771</v>
      </c>
    </row>
    <row r="720" customFormat="false" ht="12.75" hidden="false" customHeight="true" outlineLevel="0" collapsed="false">
      <c r="A720" s="9"/>
      <c r="C720" s="96" t="s">
        <v>1249</v>
      </c>
      <c r="D720" s="96"/>
      <c r="E720" s="96"/>
      <c r="F720" s="96"/>
      <c r="G720" s="96"/>
      <c r="H720" s="96"/>
      <c r="I720" s="96"/>
      <c r="J720" s="96"/>
      <c r="K720" s="96"/>
      <c r="L720" s="96"/>
      <c r="M720" s="96"/>
      <c r="N720" s="9"/>
    </row>
    <row r="721" customFormat="false" ht="12.75" hidden="false" customHeight="false" outlineLevel="0" collapsed="false">
      <c r="A721" s="110"/>
      <c r="B721" s="111"/>
      <c r="C721" s="112" t="s">
        <v>1250</v>
      </c>
      <c r="F721" s="113" t="s">
        <v>1251</v>
      </c>
      <c r="G721" s="111"/>
      <c r="H721" s="114" t="n">
        <v>13.04</v>
      </c>
      <c r="I721" s="111"/>
      <c r="J721" s="111"/>
      <c r="K721" s="111"/>
      <c r="L721" s="111"/>
      <c r="M721" s="115"/>
      <c r="N721" s="100"/>
    </row>
    <row r="722" customFormat="false" ht="12.75" hidden="false" customHeight="true" outlineLevel="0" collapsed="false">
      <c r="A722" s="9"/>
      <c r="B722" s="116" t="s">
        <v>224</v>
      </c>
      <c r="C722" s="117" t="s">
        <v>1252</v>
      </c>
      <c r="D722" s="117"/>
      <c r="E722" s="117"/>
      <c r="F722" s="117"/>
      <c r="G722" s="117"/>
      <c r="H722" s="117"/>
      <c r="I722" s="117"/>
      <c r="J722" s="117"/>
      <c r="K722" s="117"/>
      <c r="L722" s="117"/>
      <c r="M722" s="117"/>
      <c r="N722" s="9"/>
    </row>
    <row r="723" customFormat="false" ht="12.75" hidden="false" customHeight="false" outlineLevel="0" collapsed="false">
      <c r="A723" s="124" t="s">
        <v>1253</v>
      </c>
      <c r="B723" s="124" t="s">
        <v>1234</v>
      </c>
      <c r="C723" s="124" t="s">
        <v>1235</v>
      </c>
      <c r="D723" s="124"/>
      <c r="E723" s="124"/>
      <c r="F723" s="124"/>
      <c r="G723" s="124" t="s">
        <v>242</v>
      </c>
      <c r="H723" s="125" t="n">
        <v>4.99867</v>
      </c>
      <c r="I723" s="125" t="n">
        <v>0</v>
      </c>
      <c r="J723" s="125" t="n">
        <f aca="false">H723*AO723</f>
        <v>0</v>
      </c>
      <c r="K723" s="125" t="n">
        <f aca="false">H723*AP723</f>
        <v>0</v>
      </c>
      <c r="L723" s="125" t="n">
        <f aca="false">H723*I723</f>
        <v>0</v>
      </c>
      <c r="M723" s="126" t="s">
        <v>216</v>
      </c>
      <c r="N723" s="100"/>
      <c r="Z723" s="59" t="n">
        <f aca="false">IF(AQ723="5",BJ723,0)</f>
        <v>0</v>
      </c>
      <c r="AB723" s="59" t="n">
        <f aca="false">IF(AQ723="1",BH723,0)</f>
        <v>0</v>
      </c>
      <c r="AC723" s="59" t="n">
        <f aca="false">IF(AQ723="1",BI723,0)</f>
        <v>0</v>
      </c>
      <c r="AD723" s="59" t="n">
        <f aca="false">IF(AQ723="7",BH723,0)</f>
        <v>0</v>
      </c>
      <c r="AE723" s="59" t="n">
        <f aca="false">IF(AQ723="7",BI723,0)</f>
        <v>0</v>
      </c>
      <c r="AF723" s="59" t="n">
        <f aca="false">IF(AQ723="2",BH723,0)</f>
        <v>0</v>
      </c>
      <c r="AG723" s="59" t="n">
        <f aca="false">IF(AQ723="2",BI723,0)</f>
        <v>0</v>
      </c>
      <c r="AH723" s="59" t="n">
        <f aca="false">IF(AQ723="0",BJ723,0)</f>
        <v>0</v>
      </c>
      <c r="AI723" s="74" t="s">
        <v>76</v>
      </c>
      <c r="AJ723" s="127" t="n">
        <f aca="false">IF(AN723=0,L723,0)</f>
        <v>0</v>
      </c>
      <c r="AK723" s="127" t="n">
        <f aca="false">IF(AN723=15,L723,0)</f>
        <v>0</v>
      </c>
      <c r="AL723" s="127" t="n">
        <f aca="false">IF(AN723=21,L723,0)</f>
        <v>0</v>
      </c>
      <c r="AN723" s="59" t="n">
        <v>21</v>
      </c>
      <c r="AO723" s="59" t="n">
        <f aca="false">I723*1</f>
        <v>0</v>
      </c>
      <c r="AP723" s="59" t="n">
        <f aca="false">I723*(1-1)</f>
        <v>0</v>
      </c>
      <c r="AQ723" s="128" t="s">
        <v>203</v>
      </c>
      <c r="AV723" s="59" t="n">
        <f aca="false">AW723+AX723</f>
        <v>0</v>
      </c>
      <c r="AW723" s="59" t="n">
        <f aca="false">H723*AO723</f>
        <v>0</v>
      </c>
      <c r="AX723" s="59" t="n">
        <f aca="false">H723*AP723</f>
        <v>0</v>
      </c>
      <c r="AY723" s="95" t="s">
        <v>1228</v>
      </c>
      <c r="AZ723" s="95" t="s">
        <v>1229</v>
      </c>
      <c r="BA723" s="74" t="s">
        <v>183</v>
      </c>
      <c r="BC723" s="59" t="n">
        <f aca="false">AW723+AX723</f>
        <v>0</v>
      </c>
      <c r="BD723" s="59" t="n">
        <f aca="false">I723/(100-BE723)*100</f>
        <v>0</v>
      </c>
      <c r="BE723" s="59" t="n">
        <v>0</v>
      </c>
      <c r="BF723" s="59" t="n">
        <f aca="false">723</f>
        <v>723</v>
      </c>
      <c r="BH723" s="127" t="n">
        <f aca="false">H723*AO723</f>
        <v>0</v>
      </c>
      <c r="BI723" s="127" t="n">
        <f aca="false">H723*AP723</f>
        <v>0</v>
      </c>
      <c r="BJ723" s="127" t="n">
        <f aca="false">H723*I723</f>
        <v>0</v>
      </c>
      <c r="BK723" s="127" t="s">
        <v>364</v>
      </c>
      <c r="BL723" s="59" t="n">
        <v>771</v>
      </c>
    </row>
    <row r="724" customFormat="false" ht="12.75" hidden="false" customHeight="false" outlineLevel="0" collapsed="false">
      <c r="A724" s="104"/>
      <c r="B724" s="105"/>
      <c r="C724" s="106" t="s">
        <v>1254</v>
      </c>
      <c r="F724" s="107" t="s">
        <v>1251</v>
      </c>
      <c r="G724" s="105"/>
      <c r="H724" s="108" t="n">
        <v>4.34667</v>
      </c>
      <c r="I724" s="105"/>
      <c r="J724" s="105"/>
      <c r="K724" s="105"/>
      <c r="L724" s="105"/>
      <c r="M724" s="109"/>
      <c r="N724" s="100"/>
    </row>
    <row r="725" customFormat="false" ht="12.75" hidden="false" customHeight="false" outlineLevel="0" collapsed="false">
      <c r="A725" s="110"/>
      <c r="B725" s="111"/>
      <c r="C725" s="112" t="s">
        <v>1255</v>
      </c>
      <c r="F725" s="113"/>
      <c r="G725" s="111"/>
      <c r="H725" s="114" t="n">
        <v>0.652</v>
      </c>
      <c r="I725" s="111"/>
      <c r="J725" s="111"/>
      <c r="K725" s="111"/>
      <c r="L725" s="111"/>
      <c r="M725" s="115"/>
      <c r="N725" s="100"/>
    </row>
    <row r="726" customFormat="false" ht="12.75" hidden="false" customHeight="true" outlineLevel="0" collapsed="false">
      <c r="A726" s="9"/>
      <c r="B726" s="116" t="s">
        <v>224</v>
      </c>
      <c r="C726" s="117" t="s">
        <v>1238</v>
      </c>
      <c r="D726" s="117"/>
      <c r="E726" s="117"/>
      <c r="F726" s="117"/>
      <c r="G726" s="117"/>
      <c r="H726" s="117"/>
      <c r="I726" s="117"/>
      <c r="J726" s="117"/>
      <c r="K726" s="117"/>
      <c r="L726" s="117"/>
      <c r="M726" s="117"/>
      <c r="N726" s="9"/>
    </row>
    <row r="727" customFormat="false" ht="12.75" hidden="false" customHeight="false" outlineLevel="0" collapsed="false">
      <c r="A727" s="97" t="s">
        <v>1256</v>
      </c>
      <c r="B727" s="97" t="s">
        <v>1257</v>
      </c>
      <c r="C727" s="97" t="s">
        <v>1258</v>
      </c>
      <c r="D727" s="97"/>
      <c r="E727" s="97"/>
      <c r="F727" s="97"/>
      <c r="G727" s="97" t="s">
        <v>490</v>
      </c>
      <c r="H727" s="98" t="n">
        <v>13.04</v>
      </c>
      <c r="I727" s="98" t="n">
        <v>0</v>
      </c>
      <c r="J727" s="98" t="n">
        <f aca="false">H727*AO727</f>
        <v>0</v>
      </c>
      <c r="K727" s="98" t="n">
        <f aca="false">H727*AP727</f>
        <v>0</v>
      </c>
      <c r="L727" s="98" t="n">
        <f aca="false">H727*I727</f>
        <v>0</v>
      </c>
      <c r="M727" s="99" t="s">
        <v>216</v>
      </c>
      <c r="N727" s="100"/>
      <c r="Z727" s="59" t="n">
        <f aca="false">IF(AQ727="5",BJ727,0)</f>
        <v>0</v>
      </c>
      <c r="AB727" s="59" t="n">
        <f aca="false">IF(AQ727="1",BH727,0)</f>
        <v>0</v>
      </c>
      <c r="AC727" s="59" t="n">
        <f aca="false">IF(AQ727="1",BI727,0)</f>
        <v>0</v>
      </c>
      <c r="AD727" s="59" t="n">
        <f aca="false">IF(AQ727="7",BH727,0)</f>
        <v>0</v>
      </c>
      <c r="AE727" s="59" t="n">
        <f aca="false">IF(AQ727="7",BI727,0)</f>
        <v>0</v>
      </c>
      <c r="AF727" s="59" t="n">
        <f aca="false">IF(AQ727="2",BH727,0)</f>
        <v>0</v>
      </c>
      <c r="AG727" s="59" t="n">
        <f aca="false">IF(AQ727="2",BI727,0)</f>
        <v>0</v>
      </c>
      <c r="AH727" s="59" t="n">
        <f aca="false">IF(AQ727="0",BJ727,0)</f>
        <v>0</v>
      </c>
      <c r="AI727" s="74" t="s">
        <v>76</v>
      </c>
      <c r="AJ727" s="59" t="n">
        <f aca="false">IF(AN727=0,L727,0)</f>
        <v>0</v>
      </c>
      <c r="AK727" s="59" t="n">
        <f aca="false">IF(AN727=15,L727,0)</f>
        <v>0</v>
      </c>
      <c r="AL727" s="59" t="n">
        <f aca="false">IF(AN727=21,L727,0)</f>
        <v>0</v>
      </c>
      <c r="AN727" s="59" t="n">
        <v>21</v>
      </c>
      <c r="AO727" s="59" t="n">
        <f aca="false">I727*0.0575923858571207</f>
        <v>0</v>
      </c>
      <c r="AP727" s="59" t="n">
        <f aca="false">I727*(1-0.0575923858571207)</f>
        <v>0</v>
      </c>
      <c r="AQ727" s="95" t="s">
        <v>203</v>
      </c>
      <c r="AV727" s="59" t="n">
        <f aca="false">AW727+AX727</f>
        <v>0</v>
      </c>
      <c r="AW727" s="59" t="n">
        <f aca="false">H727*AO727</f>
        <v>0</v>
      </c>
      <c r="AX727" s="59" t="n">
        <f aca="false">H727*AP727</f>
        <v>0</v>
      </c>
      <c r="AY727" s="95" t="s">
        <v>1228</v>
      </c>
      <c r="AZ727" s="95" t="s">
        <v>1229</v>
      </c>
      <c r="BA727" s="74" t="s">
        <v>183</v>
      </c>
      <c r="BC727" s="59" t="n">
        <f aca="false">AW727+AX727</f>
        <v>0</v>
      </c>
      <c r="BD727" s="59" t="n">
        <f aca="false">I727/(100-BE727)*100</f>
        <v>0</v>
      </c>
      <c r="BE727" s="59" t="n">
        <v>0</v>
      </c>
      <c r="BF727" s="59" t="n">
        <f aca="false">727</f>
        <v>727</v>
      </c>
      <c r="BH727" s="59" t="n">
        <f aca="false">H727*AO727</f>
        <v>0</v>
      </c>
      <c r="BI727" s="59" t="n">
        <f aca="false">H727*AP727</f>
        <v>0</v>
      </c>
      <c r="BJ727" s="59" t="n">
        <f aca="false">H727*I727</f>
        <v>0</v>
      </c>
      <c r="BK727" s="59" t="s">
        <v>184</v>
      </c>
      <c r="BL727" s="59" t="n">
        <v>771</v>
      </c>
    </row>
    <row r="728" customFormat="false" ht="12.75" hidden="false" customHeight="false" outlineLevel="0" collapsed="false">
      <c r="A728" s="104"/>
      <c r="B728" s="105"/>
      <c r="C728" s="106" t="s">
        <v>1250</v>
      </c>
      <c r="F728" s="107" t="s">
        <v>1251</v>
      </c>
      <c r="G728" s="105"/>
      <c r="H728" s="108" t="n">
        <v>13.04</v>
      </c>
      <c r="I728" s="105"/>
      <c r="J728" s="105"/>
      <c r="K728" s="105"/>
      <c r="L728" s="105"/>
      <c r="M728" s="109"/>
      <c r="N728" s="100"/>
    </row>
    <row r="729" customFormat="false" ht="12.75" hidden="false" customHeight="false" outlineLevel="0" collapsed="false">
      <c r="A729" s="97" t="s">
        <v>1259</v>
      </c>
      <c r="B729" s="97" t="s">
        <v>1260</v>
      </c>
      <c r="C729" s="97" t="s">
        <v>1261</v>
      </c>
      <c r="D729" s="97"/>
      <c r="E729" s="97"/>
      <c r="F729" s="97"/>
      <c r="G729" s="97" t="s">
        <v>490</v>
      </c>
      <c r="H729" s="98" t="n">
        <v>13.04</v>
      </c>
      <c r="I729" s="98" t="n">
        <v>0</v>
      </c>
      <c r="J729" s="98" t="n">
        <f aca="false">H729*AO729</f>
        <v>0</v>
      </c>
      <c r="K729" s="98" t="n">
        <f aca="false">H729*AP729</f>
        <v>0</v>
      </c>
      <c r="L729" s="98" t="n">
        <f aca="false">H729*I729</f>
        <v>0</v>
      </c>
      <c r="M729" s="99" t="s">
        <v>216</v>
      </c>
      <c r="N729" s="100"/>
      <c r="Z729" s="59" t="n">
        <f aca="false">IF(AQ729="5",BJ729,0)</f>
        <v>0</v>
      </c>
      <c r="AB729" s="59" t="n">
        <f aca="false">IF(AQ729="1",BH729,0)</f>
        <v>0</v>
      </c>
      <c r="AC729" s="59" t="n">
        <f aca="false">IF(AQ729="1",BI729,0)</f>
        <v>0</v>
      </c>
      <c r="AD729" s="59" t="n">
        <f aca="false">IF(AQ729="7",BH729,0)</f>
        <v>0</v>
      </c>
      <c r="AE729" s="59" t="n">
        <f aca="false">IF(AQ729="7",BI729,0)</f>
        <v>0</v>
      </c>
      <c r="AF729" s="59" t="n">
        <f aca="false">IF(AQ729="2",BH729,0)</f>
        <v>0</v>
      </c>
      <c r="AG729" s="59" t="n">
        <f aca="false">IF(AQ729="2",BI729,0)</f>
        <v>0</v>
      </c>
      <c r="AH729" s="59" t="n">
        <f aca="false">IF(AQ729="0",BJ729,0)</f>
        <v>0</v>
      </c>
      <c r="AI729" s="74" t="s">
        <v>76</v>
      </c>
      <c r="AJ729" s="59" t="n">
        <f aca="false">IF(AN729=0,L729,0)</f>
        <v>0</v>
      </c>
      <c r="AK729" s="59" t="n">
        <f aca="false">IF(AN729=15,L729,0)</f>
        <v>0</v>
      </c>
      <c r="AL729" s="59" t="n">
        <f aca="false">IF(AN729=21,L729,0)</f>
        <v>0</v>
      </c>
      <c r="AN729" s="59" t="n">
        <v>21</v>
      </c>
      <c r="AO729" s="59" t="n">
        <f aca="false">I729*0.38196352305998</f>
        <v>0</v>
      </c>
      <c r="AP729" s="59" t="n">
        <f aca="false">I729*(1-0.38196352305998)</f>
        <v>0</v>
      </c>
      <c r="AQ729" s="95" t="s">
        <v>203</v>
      </c>
      <c r="AV729" s="59" t="n">
        <f aca="false">AW729+AX729</f>
        <v>0</v>
      </c>
      <c r="AW729" s="59" t="n">
        <f aca="false">H729*AO729</f>
        <v>0</v>
      </c>
      <c r="AX729" s="59" t="n">
        <f aca="false">H729*AP729</f>
        <v>0</v>
      </c>
      <c r="AY729" s="95" t="s">
        <v>1228</v>
      </c>
      <c r="AZ729" s="95" t="s">
        <v>1229</v>
      </c>
      <c r="BA729" s="74" t="s">
        <v>183</v>
      </c>
      <c r="BC729" s="59" t="n">
        <f aca="false">AW729+AX729</f>
        <v>0</v>
      </c>
      <c r="BD729" s="59" t="n">
        <f aca="false">I729/(100-BE729)*100</f>
        <v>0</v>
      </c>
      <c r="BE729" s="59" t="n">
        <v>0</v>
      </c>
      <c r="BF729" s="59" t="n">
        <f aca="false">729</f>
        <v>729</v>
      </c>
      <c r="BH729" s="59" t="n">
        <f aca="false">H729*AO729</f>
        <v>0</v>
      </c>
      <c r="BI729" s="59" t="n">
        <f aca="false">H729*AP729</f>
        <v>0</v>
      </c>
      <c r="BJ729" s="59" t="n">
        <f aca="false">H729*I729</f>
        <v>0</v>
      </c>
      <c r="BK729" s="59" t="s">
        <v>184</v>
      </c>
      <c r="BL729" s="59" t="n">
        <v>771</v>
      </c>
    </row>
    <row r="730" customFormat="false" ht="12.75" hidden="false" customHeight="false" outlineLevel="0" collapsed="false">
      <c r="A730" s="104"/>
      <c r="B730" s="105"/>
      <c r="C730" s="106" t="s">
        <v>1250</v>
      </c>
      <c r="F730" s="107" t="s">
        <v>1251</v>
      </c>
      <c r="G730" s="105"/>
      <c r="H730" s="108" t="n">
        <v>13.04</v>
      </c>
      <c r="I730" s="105"/>
      <c r="J730" s="105"/>
      <c r="K730" s="105"/>
      <c r="L730" s="105"/>
      <c r="M730" s="109"/>
      <c r="N730" s="100"/>
    </row>
    <row r="731" customFormat="false" ht="12.75" hidden="false" customHeight="false" outlineLevel="0" collapsed="false">
      <c r="A731" s="97" t="s">
        <v>1262</v>
      </c>
      <c r="B731" s="97" t="s">
        <v>1263</v>
      </c>
      <c r="C731" s="97" t="s">
        <v>1264</v>
      </c>
      <c r="D731" s="97"/>
      <c r="E731" s="97"/>
      <c r="F731" s="97"/>
      <c r="G731" s="97" t="s">
        <v>242</v>
      </c>
      <c r="H731" s="98" t="n">
        <v>10.9981</v>
      </c>
      <c r="I731" s="98" t="n">
        <v>0</v>
      </c>
      <c r="J731" s="98" t="n">
        <f aca="false">H731*AO731</f>
        <v>0</v>
      </c>
      <c r="K731" s="98" t="n">
        <f aca="false">H731*AP731</f>
        <v>0</v>
      </c>
      <c r="L731" s="98" t="n">
        <f aca="false">H731*I731</f>
        <v>0</v>
      </c>
      <c r="M731" s="99" t="s">
        <v>216</v>
      </c>
      <c r="N731" s="100"/>
      <c r="Z731" s="59" t="n">
        <f aca="false">IF(AQ731="5",BJ731,0)</f>
        <v>0</v>
      </c>
      <c r="AB731" s="59" t="n">
        <f aca="false">IF(AQ731="1",BH731,0)</f>
        <v>0</v>
      </c>
      <c r="AC731" s="59" t="n">
        <f aca="false">IF(AQ731="1",BI731,0)</f>
        <v>0</v>
      </c>
      <c r="AD731" s="59" t="n">
        <f aca="false">IF(AQ731="7",BH731,0)</f>
        <v>0</v>
      </c>
      <c r="AE731" s="59" t="n">
        <f aca="false">IF(AQ731="7",BI731,0)</f>
        <v>0</v>
      </c>
      <c r="AF731" s="59" t="n">
        <f aca="false">IF(AQ731="2",BH731,0)</f>
        <v>0</v>
      </c>
      <c r="AG731" s="59" t="n">
        <f aca="false">IF(AQ731="2",BI731,0)</f>
        <v>0</v>
      </c>
      <c r="AH731" s="59" t="n">
        <f aca="false">IF(AQ731="0",BJ731,0)</f>
        <v>0</v>
      </c>
      <c r="AI731" s="74" t="s">
        <v>76</v>
      </c>
      <c r="AJ731" s="59" t="n">
        <f aca="false">IF(AN731=0,L731,0)</f>
        <v>0</v>
      </c>
      <c r="AK731" s="59" t="n">
        <f aca="false">IF(AN731=15,L731,0)</f>
        <v>0</v>
      </c>
      <c r="AL731" s="59" t="n">
        <f aca="false">IF(AN731=21,L731,0)</f>
        <v>0</v>
      </c>
      <c r="AN731" s="59" t="n">
        <v>21</v>
      </c>
      <c r="AO731" s="59" t="n">
        <f aca="false">I731*0.999975088704908</f>
        <v>0</v>
      </c>
      <c r="AP731" s="59" t="n">
        <f aca="false">I731*(1-0.999975088704908)</f>
        <v>0</v>
      </c>
      <c r="AQ731" s="95" t="s">
        <v>203</v>
      </c>
      <c r="AV731" s="59" t="n">
        <f aca="false">AW731+AX731</f>
        <v>0</v>
      </c>
      <c r="AW731" s="59" t="n">
        <f aca="false">H731*AO731</f>
        <v>0</v>
      </c>
      <c r="AX731" s="59" t="n">
        <f aca="false">H731*AP731</f>
        <v>0</v>
      </c>
      <c r="AY731" s="95" t="s">
        <v>1228</v>
      </c>
      <c r="AZ731" s="95" t="s">
        <v>1229</v>
      </c>
      <c r="BA731" s="74" t="s">
        <v>183</v>
      </c>
      <c r="BC731" s="59" t="n">
        <f aca="false">AW731+AX731</f>
        <v>0</v>
      </c>
      <c r="BD731" s="59" t="n">
        <f aca="false">I731/(100-BE731)*100</f>
        <v>0</v>
      </c>
      <c r="BE731" s="59" t="n">
        <v>0</v>
      </c>
      <c r="BF731" s="59" t="n">
        <f aca="false">731</f>
        <v>731</v>
      </c>
      <c r="BH731" s="59" t="n">
        <f aca="false">H731*AO731</f>
        <v>0</v>
      </c>
      <c r="BI731" s="59" t="n">
        <f aca="false">H731*AP731</f>
        <v>0</v>
      </c>
      <c r="BJ731" s="59" t="n">
        <f aca="false">H731*I731</f>
        <v>0</v>
      </c>
      <c r="BK731" s="59" t="s">
        <v>184</v>
      </c>
      <c r="BL731" s="59" t="n">
        <v>771</v>
      </c>
    </row>
    <row r="732" customFormat="false" ht="12.75" hidden="false" customHeight="false" outlineLevel="0" collapsed="false">
      <c r="A732" s="104"/>
      <c r="B732" s="105"/>
      <c r="C732" s="106" t="s">
        <v>1230</v>
      </c>
      <c r="F732" s="107" t="s">
        <v>1231</v>
      </c>
      <c r="G732" s="105"/>
      <c r="H732" s="108" t="n">
        <v>9.6941</v>
      </c>
      <c r="I732" s="105"/>
      <c r="J732" s="105"/>
      <c r="K732" s="105"/>
      <c r="L732" s="105"/>
      <c r="M732" s="109"/>
      <c r="N732" s="100"/>
    </row>
    <row r="733" customFormat="false" ht="12.75" hidden="false" customHeight="false" outlineLevel="0" collapsed="false">
      <c r="A733" s="110"/>
      <c r="B733" s="111"/>
      <c r="C733" s="112" t="s">
        <v>1265</v>
      </c>
      <c r="F733" s="113" t="s">
        <v>1251</v>
      </c>
      <c r="G733" s="111"/>
      <c r="H733" s="114" t="n">
        <v>1.304</v>
      </c>
      <c r="I733" s="111"/>
      <c r="J733" s="111"/>
      <c r="K733" s="111"/>
      <c r="L733" s="111"/>
      <c r="M733" s="115"/>
      <c r="N733" s="100"/>
    </row>
    <row r="734" customFormat="false" ht="12.75" hidden="false" customHeight="false" outlineLevel="0" collapsed="false">
      <c r="A734" s="60" t="s">
        <v>1266</v>
      </c>
      <c r="B734" s="13" t="s">
        <v>1267</v>
      </c>
      <c r="C734" s="13" t="s">
        <v>1268</v>
      </c>
      <c r="D734" s="13"/>
      <c r="E734" s="13"/>
      <c r="F734" s="13"/>
      <c r="G734" s="13" t="s">
        <v>490</v>
      </c>
      <c r="H734" s="59" t="n">
        <v>2</v>
      </c>
      <c r="I734" s="59" t="n">
        <v>0</v>
      </c>
      <c r="J734" s="59" t="n">
        <f aca="false">H734*AO734</f>
        <v>0</v>
      </c>
      <c r="K734" s="59" t="n">
        <f aca="false">H734*AP734</f>
        <v>0</v>
      </c>
      <c r="L734" s="59" t="n">
        <f aca="false">H734*I734</f>
        <v>0</v>
      </c>
      <c r="M734" s="94" t="s">
        <v>216</v>
      </c>
      <c r="N734" s="9"/>
      <c r="Z734" s="59" t="n">
        <f aca="false">IF(AQ734="5",BJ734,0)</f>
        <v>0</v>
      </c>
      <c r="AB734" s="59" t="n">
        <f aca="false">IF(AQ734="1",BH734,0)</f>
        <v>0</v>
      </c>
      <c r="AC734" s="59" t="n">
        <f aca="false">IF(AQ734="1",BI734,0)</f>
        <v>0</v>
      </c>
      <c r="AD734" s="59" t="n">
        <f aca="false">IF(AQ734="7",BH734,0)</f>
        <v>0</v>
      </c>
      <c r="AE734" s="59" t="n">
        <f aca="false">IF(AQ734="7",BI734,0)</f>
        <v>0</v>
      </c>
      <c r="AF734" s="59" t="n">
        <f aca="false">IF(AQ734="2",BH734,0)</f>
        <v>0</v>
      </c>
      <c r="AG734" s="59" t="n">
        <f aca="false">IF(AQ734="2",BI734,0)</f>
        <v>0</v>
      </c>
      <c r="AH734" s="59" t="n">
        <f aca="false">IF(AQ734="0",BJ734,0)</f>
        <v>0</v>
      </c>
      <c r="AI734" s="74" t="s">
        <v>76</v>
      </c>
      <c r="AJ734" s="59" t="n">
        <f aca="false">IF(AN734=0,L734,0)</f>
        <v>0</v>
      </c>
      <c r="AK734" s="59" t="n">
        <f aca="false">IF(AN734=15,L734,0)</f>
        <v>0</v>
      </c>
      <c r="AL734" s="59" t="n">
        <f aca="false">IF(AN734=21,L734,0)</f>
        <v>0</v>
      </c>
      <c r="AN734" s="59" t="n">
        <v>21</v>
      </c>
      <c r="AO734" s="59" t="n">
        <f aca="false">I734*0</f>
        <v>0</v>
      </c>
      <c r="AP734" s="59" t="n">
        <f aca="false">I734*(1-0)</f>
        <v>0</v>
      </c>
      <c r="AQ734" s="95" t="s">
        <v>203</v>
      </c>
      <c r="AV734" s="59" t="n">
        <f aca="false">AW734+AX734</f>
        <v>0</v>
      </c>
      <c r="AW734" s="59" t="n">
        <f aca="false">H734*AO734</f>
        <v>0</v>
      </c>
      <c r="AX734" s="59" t="n">
        <f aca="false">H734*AP734</f>
        <v>0</v>
      </c>
      <c r="AY734" s="95" t="s">
        <v>1228</v>
      </c>
      <c r="AZ734" s="95" t="s">
        <v>1229</v>
      </c>
      <c r="BA734" s="74" t="s">
        <v>183</v>
      </c>
      <c r="BC734" s="59" t="n">
        <f aca="false">AW734+AX734</f>
        <v>0</v>
      </c>
      <c r="BD734" s="59" t="n">
        <f aca="false">I734/(100-BE734)*100</f>
        <v>0</v>
      </c>
      <c r="BE734" s="59" t="n">
        <v>0</v>
      </c>
      <c r="BF734" s="59" t="n">
        <f aca="false">734</f>
        <v>734</v>
      </c>
      <c r="BH734" s="59" t="n">
        <f aca="false">H734*AO734</f>
        <v>0</v>
      </c>
      <c r="BI734" s="59" t="n">
        <f aca="false">H734*AP734</f>
        <v>0</v>
      </c>
      <c r="BJ734" s="59" t="n">
        <f aca="false">H734*I734</f>
        <v>0</v>
      </c>
      <c r="BK734" s="59" t="s">
        <v>184</v>
      </c>
      <c r="BL734" s="59" t="n">
        <v>771</v>
      </c>
    </row>
    <row r="735" customFormat="false" ht="12.75" hidden="false" customHeight="false" outlineLevel="0" collapsed="false">
      <c r="A735" s="9"/>
      <c r="C735" s="121" t="s">
        <v>180</v>
      </c>
      <c r="F735" s="122"/>
      <c r="H735" s="123" t="n">
        <v>2</v>
      </c>
      <c r="M735" s="32"/>
      <c r="N735" s="9"/>
    </row>
    <row r="736" customFormat="false" ht="12.75" hidden="false" customHeight="true" outlineLevel="0" collapsed="false">
      <c r="A736" s="9"/>
      <c r="B736" s="116" t="s">
        <v>224</v>
      </c>
      <c r="C736" s="117" t="s">
        <v>1269</v>
      </c>
      <c r="D736" s="117"/>
      <c r="E736" s="117"/>
      <c r="F736" s="117"/>
      <c r="G736" s="117"/>
      <c r="H736" s="117"/>
      <c r="I736" s="117"/>
      <c r="J736" s="117"/>
      <c r="K736" s="117"/>
      <c r="L736" s="117"/>
      <c r="M736" s="117"/>
      <c r="N736" s="9"/>
    </row>
    <row r="737" customFormat="false" ht="12.75" hidden="false" customHeight="false" outlineLevel="0" collapsed="false">
      <c r="A737" s="129" t="s">
        <v>1270</v>
      </c>
      <c r="B737" s="130" t="s">
        <v>1271</v>
      </c>
      <c r="C737" s="130" t="s">
        <v>1272</v>
      </c>
      <c r="D737" s="130"/>
      <c r="E737" s="130"/>
      <c r="F737" s="130"/>
      <c r="G737" s="130" t="s">
        <v>292</v>
      </c>
      <c r="H737" s="127" t="n">
        <v>1</v>
      </c>
      <c r="I737" s="127" t="n">
        <v>0</v>
      </c>
      <c r="J737" s="127" t="n">
        <f aca="false">H737*AO737</f>
        <v>0</v>
      </c>
      <c r="K737" s="127" t="n">
        <f aca="false">H737*AP737</f>
        <v>0</v>
      </c>
      <c r="L737" s="127" t="n">
        <f aca="false">H737*I737</f>
        <v>0</v>
      </c>
      <c r="M737" s="131" t="s">
        <v>216</v>
      </c>
      <c r="N737" s="9"/>
      <c r="Z737" s="59" t="n">
        <f aca="false">IF(AQ737="5",BJ737,0)</f>
        <v>0</v>
      </c>
      <c r="AB737" s="59" t="n">
        <f aca="false">IF(AQ737="1",BH737,0)</f>
        <v>0</v>
      </c>
      <c r="AC737" s="59" t="n">
        <f aca="false">IF(AQ737="1",BI737,0)</f>
        <v>0</v>
      </c>
      <c r="AD737" s="59" t="n">
        <f aca="false">IF(AQ737="7",BH737,0)</f>
        <v>0</v>
      </c>
      <c r="AE737" s="59" t="n">
        <f aca="false">IF(AQ737="7",BI737,0)</f>
        <v>0</v>
      </c>
      <c r="AF737" s="59" t="n">
        <f aca="false">IF(AQ737="2",BH737,0)</f>
        <v>0</v>
      </c>
      <c r="AG737" s="59" t="n">
        <f aca="false">IF(AQ737="2",BI737,0)</f>
        <v>0</v>
      </c>
      <c r="AH737" s="59" t="n">
        <f aca="false">IF(AQ737="0",BJ737,0)</f>
        <v>0</v>
      </c>
      <c r="AI737" s="74" t="s">
        <v>76</v>
      </c>
      <c r="AJ737" s="127" t="n">
        <f aca="false">IF(AN737=0,L737,0)</f>
        <v>0</v>
      </c>
      <c r="AK737" s="127" t="n">
        <f aca="false">IF(AN737=15,L737,0)</f>
        <v>0</v>
      </c>
      <c r="AL737" s="127" t="n">
        <f aca="false">IF(AN737=21,L737,0)</f>
        <v>0</v>
      </c>
      <c r="AN737" s="59" t="n">
        <v>21</v>
      </c>
      <c r="AO737" s="59" t="n">
        <f aca="false">I737*1</f>
        <v>0</v>
      </c>
      <c r="AP737" s="59" t="n">
        <f aca="false">I737*(1-1)</f>
        <v>0</v>
      </c>
      <c r="AQ737" s="128" t="s">
        <v>203</v>
      </c>
      <c r="AV737" s="59" t="n">
        <f aca="false">AW737+AX737</f>
        <v>0</v>
      </c>
      <c r="AW737" s="59" t="n">
        <f aca="false">H737*AO737</f>
        <v>0</v>
      </c>
      <c r="AX737" s="59" t="n">
        <f aca="false">H737*AP737</f>
        <v>0</v>
      </c>
      <c r="AY737" s="95" t="s">
        <v>1228</v>
      </c>
      <c r="AZ737" s="95" t="s">
        <v>1229</v>
      </c>
      <c r="BA737" s="74" t="s">
        <v>183</v>
      </c>
      <c r="BC737" s="59" t="n">
        <f aca="false">AW737+AX737</f>
        <v>0</v>
      </c>
      <c r="BD737" s="59" t="n">
        <f aca="false">I737/(100-BE737)*100</f>
        <v>0</v>
      </c>
      <c r="BE737" s="59" t="n">
        <v>0</v>
      </c>
      <c r="BF737" s="59" t="n">
        <f aca="false">737</f>
        <v>737</v>
      </c>
      <c r="BH737" s="127" t="n">
        <f aca="false">H737*AO737</f>
        <v>0</v>
      </c>
      <c r="BI737" s="127" t="n">
        <f aca="false">H737*AP737</f>
        <v>0</v>
      </c>
      <c r="BJ737" s="127" t="n">
        <f aca="false">H737*I737</f>
        <v>0</v>
      </c>
      <c r="BK737" s="127" t="s">
        <v>364</v>
      </c>
      <c r="BL737" s="59" t="n">
        <v>771</v>
      </c>
    </row>
    <row r="738" customFormat="false" ht="12.75" hidden="false" customHeight="false" outlineLevel="0" collapsed="false">
      <c r="A738" s="9"/>
      <c r="C738" s="121" t="s">
        <v>177</v>
      </c>
      <c r="F738" s="122"/>
      <c r="H738" s="123" t="n">
        <v>1</v>
      </c>
      <c r="M738" s="32"/>
      <c r="N738" s="9"/>
    </row>
    <row r="739" customFormat="false" ht="12.75" hidden="false" customHeight="true" outlineLevel="0" collapsed="false">
      <c r="A739" s="9"/>
      <c r="B739" s="116" t="s">
        <v>224</v>
      </c>
      <c r="C739" s="117" t="s">
        <v>1273</v>
      </c>
      <c r="D739" s="117"/>
      <c r="E739" s="117"/>
      <c r="F739" s="117"/>
      <c r="G739" s="117"/>
      <c r="H739" s="117"/>
      <c r="I739" s="117"/>
      <c r="J739" s="117"/>
      <c r="K739" s="117"/>
      <c r="L739" s="117"/>
      <c r="M739" s="117"/>
      <c r="N739" s="9"/>
    </row>
    <row r="740" customFormat="false" ht="12.75" hidden="false" customHeight="false" outlineLevel="0" collapsed="false">
      <c r="A740" s="89"/>
      <c r="B740" s="90" t="s">
        <v>118</v>
      </c>
      <c r="C740" s="90" t="s">
        <v>119</v>
      </c>
      <c r="D740" s="90"/>
      <c r="E740" s="90"/>
      <c r="F740" s="90"/>
      <c r="G740" s="91" t="s">
        <v>159</v>
      </c>
      <c r="H740" s="91" t="s">
        <v>159</v>
      </c>
      <c r="I740" s="91" t="s">
        <v>159</v>
      </c>
      <c r="J740" s="92" t="n">
        <f aca="false">SUM(J741:J765)</f>
        <v>0</v>
      </c>
      <c r="K740" s="92" t="n">
        <f aca="false">SUM(K741:K765)</f>
        <v>0</v>
      </c>
      <c r="L740" s="92" t="n">
        <f aca="false">SUM(L741:L765)</f>
        <v>0</v>
      </c>
      <c r="M740" s="93"/>
      <c r="N740" s="9"/>
      <c r="AI740" s="74" t="s">
        <v>76</v>
      </c>
      <c r="AS740" s="92" t="n">
        <f aca="false">SUM(AJ741:AJ765)</f>
        <v>0</v>
      </c>
      <c r="AT740" s="92" t="n">
        <f aca="false">SUM(AK741:AK765)</f>
        <v>0</v>
      </c>
      <c r="AU740" s="92" t="n">
        <f aca="false">SUM(AL741:AL765)</f>
        <v>0</v>
      </c>
    </row>
    <row r="741" customFormat="false" ht="12.75" hidden="false" customHeight="false" outlineLevel="0" collapsed="false">
      <c r="A741" s="60" t="s">
        <v>1274</v>
      </c>
      <c r="B741" s="13" t="s">
        <v>1275</v>
      </c>
      <c r="C741" s="13" t="s">
        <v>1276</v>
      </c>
      <c r="D741" s="13"/>
      <c r="E741" s="13"/>
      <c r="F741" s="13"/>
      <c r="G741" s="13" t="s">
        <v>242</v>
      </c>
      <c r="H741" s="59" t="n">
        <v>301.1412</v>
      </c>
      <c r="I741" s="59" t="n">
        <v>0</v>
      </c>
      <c r="J741" s="59" t="n">
        <f aca="false">H741*AO741</f>
        <v>0</v>
      </c>
      <c r="K741" s="59" t="n">
        <f aca="false">H741*AP741</f>
        <v>0</v>
      </c>
      <c r="L741" s="59" t="n">
        <f aca="false">H741*I741</f>
        <v>0</v>
      </c>
      <c r="M741" s="94" t="s">
        <v>216</v>
      </c>
      <c r="N741" s="9"/>
      <c r="Z741" s="59" t="n">
        <f aca="false">IF(AQ741="5",BJ741,0)</f>
        <v>0</v>
      </c>
      <c r="AB741" s="59" t="n">
        <f aca="false">IF(AQ741="1",BH741,0)</f>
        <v>0</v>
      </c>
      <c r="AC741" s="59" t="n">
        <f aca="false">IF(AQ741="1",BI741,0)</f>
        <v>0</v>
      </c>
      <c r="AD741" s="59" t="n">
        <f aca="false">IF(AQ741="7",BH741,0)</f>
        <v>0</v>
      </c>
      <c r="AE741" s="59" t="n">
        <f aca="false">IF(AQ741="7",BI741,0)</f>
        <v>0</v>
      </c>
      <c r="AF741" s="59" t="n">
        <f aca="false">IF(AQ741="2",BH741,0)</f>
        <v>0</v>
      </c>
      <c r="AG741" s="59" t="n">
        <f aca="false">IF(AQ741="2",BI741,0)</f>
        <v>0</v>
      </c>
      <c r="AH741" s="59" t="n">
        <f aca="false">IF(AQ741="0",BJ741,0)</f>
        <v>0</v>
      </c>
      <c r="AI741" s="74" t="s">
        <v>76</v>
      </c>
      <c r="AJ741" s="59" t="n">
        <f aca="false">IF(AN741=0,L741,0)</f>
        <v>0</v>
      </c>
      <c r="AK741" s="59" t="n">
        <f aca="false">IF(AN741=15,L741,0)</f>
        <v>0</v>
      </c>
      <c r="AL741" s="59" t="n">
        <f aca="false">IF(AN741=21,L741,0)</f>
        <v>0</v>
      </c>
      <c r="AN741" s="59" t="n">
        <v>21</v>
      </c>
      <c r="AO741" s="59" t="n">
        <f aca="false">I741*0</f>
        <v>0</v>
      </c>
      <c r="AP741" s="59" t="n">
        <f aca="false">I741*(1-0)</f>
        <v>0</v>
      </c>
      <c r="AQ741" s="95" t="s">
        <v>203</v>
      </c>
      <c r="AV741" s="59" t="n">
        <f aca="false">AW741+AX741</f>
        <v>0</v>
      </c>
      <c r="AW741" s="59" t="n">
        <f aca="false">H741*AO741</f>
        <v>0</v>
      </c>
      <c r="AX741" s="59" t="n">
        <f aca="false">H741*AP741</f>
        <v>0</v>
      </c>
      <c r="AY741" s="95" t="s">
        <v>1277</v>
      </c>
      <c r="AZ741" s="95" t="s">
        <v>1229</v>
      </c>
      <c r="BA741" s="74" t="s">
        <v>183</v>
      </c>
      <c r="BC741" s="59" t="n">
        <f aca="false">AW741+AX741</f>
        <v>0</v>
      </c>
      <c r="BD741" s="59" t="n">
        <f aca="false">I741/(100-BE741)*100</f>
        <v>0</v>
      </c>
      <c r="BE741" s="59" t="n">
        <v>0</v>
      </c>
      <c r="BF741" s="59" t="n">
        <f aca="false">741</f>
        <v>741</v>
      </c>
      <c r="BH741" s="59" t="n">
        <f aca="false">H741*AO741</f>
        <v>0</v>
      </c>
      <c r="BI741" s="59" t="n">
        <f aca="false">H741*AP741</f>
        <v>0</v>
      </c>
      <c r="BJ741" s="59" t="n">
        <f aca="false">H741*I741</f>
        <v>0</v>
      </c>
      <c r="BK741" s="59" t="s">
        <v>184</v>
      </c>
      <c r="BL741" s="59" t="n">
        <v>776</v>
      </c>
    </row>
    <row r="742" customFormat="false" ht="12.75" hidden="false" customHeight="false" outlineLevel="0" collapsed="false">
      <c r="A742" s="9"/>
      <c r="C742" s="121" t="s">
        <v>440</v>
      </c>
      <c r="F742" s="122" t="s">
        <v>1278</v>
      </c>
      <c r="H742" s="123" t="n">
        <v>25.488</v>
      </c>
      <c r="M742" s="32"/>
      <c r="N742" s="9"/>
    </row>
    <row r="743" customFormat="false" ht="12.75" hidden="false" customHeight="false" outlineLevel="0" collapsed="false">
      <c r="A743" s="9"/>
      <c r="C743" s="121" t="s">
        <v>1279</v>
      </c>
      <c r="F743" s="122" t="s">
        <v>1280</v>
      </c>
      <c r="H743" s="123" t="n">
        <v>275.6532</v>
      </c>
      <c r="M743" s="32"/>
      <c r="N743" s="9"/>
    </row>
    <row r="744" customFormat="false" ht="12.75" hidden="false" customHeight="true" outlineLevel="0" collapsed="false">
      <c r="A744" s="9"/>
      <c r="B744" s="116" t="s">
        <v>224</v>
      </c>
      <c r="C744" s="117" t="s">
        <v>1281</v>
      </c>
      <c r="D744" s="117"/>
      <c r="E744" s="117"/>
      <c r="F744" s="117"/>
      <c r="G744" s="117"/>
      <c r="H744" s="117"/>
      <c r="I744" s="117"/>
      <c r="J744" s="117"/>
      <c r="K744" s="117"/>
      <c r="L744" s="117"/>
      <c r="M744" s="117"/>
      <c r="N744" s="9"/>
    </row>
    <row r="745" customFormat="false" ht="12.75" hidden="false" customHeight="false" outlineLevel="0" collapsed="false">
      <c r="A745" s="129" t="s">
        <v>1282</v>
      </c>
      <c r="B745" s="130" t="s">
        <v>1283</v>
      </c>
      <c r="C745" s="130" t="s">
        <v>1284</v>
      </c>
      <c r="D745" s="130"/>
      <c r="E745" s="130"/>
      <c r="F745" s="130"/>
      <c r="G745" s="130" t="s">
        <v>409</v>
      </c>
      <c r="H745" s="127" t="n">
        <v>63.23965</v>
      </c>
      <c r="I745" s="127" t="n">
        <v>0</v>
      </c>
      <c r="J745" s="127" t="n">
        <f aca="false">H745*AO745</f>
        <v>0</v>
      </c>
      <c r="K745" s="127" t="n">
        <f aca="false">H745*AP745</f>
        <v>0</v>
      </c>
      <c r="L745" s="127" t="n">
        <f aca="false">H745*I745</f>
        <v>0</v>
      </c>
      <c r="M745" s="131" t="s">
        <v>216</v>
      </c>
      <c r="N745" s="9"/>
      <c r="Z745" s="59" t="n">
        <f aca="false">IF(AQ745="5",BJ745,0)</f>
        <v>0</v>
      </c>
      <c r="AB745" s="59" t="n">
        <f aca="false">IF(AQ745="1",BH745,0)</f>
        <v>0</v>
      </c>
      <c r="AC745" s="59" t="n">
        <f aca="false">IF(AQ745="1",BI745,0)</f>
        <v>0</v>
      </c>
      <c r="AD745" s="59" t="n">
        <f aca="false">IF(AQ745="7",BH745,0)</f>
        <v>0</v>
      </c>
      <c r="AE745" s="59" t="n">
        <f aca="false">IF(AQ745="7",BI745,0)</f>
        <v>0</v>
      </c>
      <c r="AF745" s="59" t="n">
        <f aca="false">IF(AQ745="2",BH745,0)</f>
        <v>0</v>
      </c>
      <c r="AG745" s="59" t="n">
        <f aca="false">IF(AQ745="2",BI745,0)</f>
        <v>0</v>
      </c>
      <c r="AH745" s="59" t="n">
        <f aca="false">IF(AQ745="0",BJ745,0)</f>
        <v>0</v>
      </c>
      <c r="AI745" s="74" t="s">
        <v>76</v>
      </c>
      <c r="AJ745" s="127" t="n">
        <f aca="false">IF(AN745=0,L745,0)</f>
        <v>0</v>
      </c>
      <c r="AK745" s="127" t="n">
        <f aca="false">IF(AN745=15,L745,0)</f>
        <v>0</v>
      </c>
      <c r="AL745" s="127" t="n">
        <f aca="false">IF(AN745=21,L745,0)</f>
        <v>0</v>
      </c>
      <c r="AN745" s="59" t="n">
        <v>21</v>
      </c>
      <c r="AO745" s="59" t="n">
        <f aca="false">I745*1</f>
        <v>0</v>
      </c>
      <c r="AP745" s="59" t="n">
        <f aca="false">I745*(1-1)</f>
        <v>0</v>
      </c>
      <c r="AQ745" s="128" t="s">
        <v>203</v>
      </c>
      <c r="AV745" s="59" t="n">
        <f aca="false">AW745+AX745</f>
        <v>0</v>
      </c>
      <c r="AW745" s="59" t="n">
        <f aca="false">H745*AO745</f>
        <v>0</v>
      </c>
      <c r="AX745" s="59" t="n">
        <f aca="false">H745*AP745</f>
        <v>0</v>
      </c>
      <c r="AY745" s="95" t="s">
        <v>1277</v>
      </c>
      <c r="AZ745" s="95" t="s">
        <v>1229</v>
      </c>
      <c r="BA745" s="74" t="s">
        <v>183</v>
      </c>
      <c r="BC745" s="59" t="n">
        <f aca="false">AW745+AX745</f>
        <v>0</v>
      </c>
      <c r="BD745" s="59" t="n">
        <f aca="false">I745/(100-BE745)*100</f>
        <v>0</v>
      </c>
      <c r="BE745" s="59" t="n">
        <v>0</v>
      </c>
      <c r="BF745" s="59" t="n">
        <f aca="false">745</f>
        <v>745</v>
      </c>
      <c r="BH745" s="127" t="n">
        <f aca="false">H745*AO745</f>
        <v>0</v>
      </c>
      <c r="BI745" s="127" t="n">
        <f aca="false">H745*AP745</f>
        <v>0</v>
      </c>
      <c r="BJ745" s="127" t="n">
        <f aca="false">H745*I745</f>
        <v>0</v>
      </c>
      <c r="BK745" s="127" t="s">
        <v>364</v>
      </c>
      <c r="BL745" s="59" t="n">
        <v>776</v>
      </c>
    </row>
    <row r="746" customFormat="false" ht="12.75" hidden="false" customHeight="false" outlineLevel="0" collapsed="false">
      <c r="A746" s="9"/>
      <c r="C746" s="121" t="s">
        <v>1285</v>
      </c>
      <c r="F746" s="122" t="s">
        <v>1286</v>
      </c>
      <c r="H746" s="123" t="n">
        <v>5.0976</v>
      </c>
      <c r="M746" s="32"/>
      <c r="N746" s="9"/>
    </row>
    <row r="747" customFormat="false" ht="12.75" hidden="false" customHeight="false" outlineLevel="0" collapsed="false">
      <c r="A747" s="9"/>
      <c r="C747" s="121" t="s">
        <v>1287</v>
      </c>
      <c r="F747" s="122" t="s">
        <v>1280</v>
      </c>
      <c r="H747" s="123" t="n">
        <v>55.13064</v>
      </c>
      <c r="M747" s="32"/>
      <c r="N747" s="9"/>
    </row>
    <row r="748" customFormat="false" ht="12.75" hidden="false" customHeight="false" outlineLevel="0" collapsed="false">
      <c r="A748" s="9"/>
      <c r="C748" s="121" t="s">
        <v>1288</v>
      </c>
      <c r="F748" s="122"/>
      <c r="H748" s="123" t="n">
        <v>3.01141</v>
      </c>
      <c r="M748" s="32"/>
      <c r="N748" s="9"/>
    </row>
    <row r="749" customFormat="false" ht="12.75" hidden="false" customHeight="true" outlineLevel="0" collapsed="false">
      <c r="A749" s="9"/>
      <c r="B749" s="116" t="s">
        <v>224</v>
      </c>
      <c r="C749" s="117" t="s">
        <v>1289</v>
      </c>
      <c r="D749" s="117"/>
      <c r="E749" s="117"/>
      <c r="F749" s="117"/>
      <c r="G749" s="117"/>
      <c r="H749" s="117"/>
      <c r="I749" s="117"/>
      <c r="J749" s="117"/>
      <c r="K749" s="117"/>
      <c r="L749" s="117"/>
      <c r="M749" s="117"/>
      <c r="N749" s="9"/>
    </row>
    <row r="750" customFormat="false" ht="12.75" hidden="false" customHeight="false" outlineLevel="0" collapsed="false">
      <c r="A750" s="101" t="s">
        <v>1290</v>
      </c>
      <c r="B750" s="101" t="s">
        <v>1291</v>
      </c>
      <c r="C750" s="101" t="s">
        <v>1292</v>
      </c>
      <c r="D750" s="101"/>
      <c r="E750" s="101"/>
      <c r="F750" s="101"/>
      <c r="G750" s="101" t="s">
        <v>242</v>
      </c>
      <c r="H750" s="102" t="n">
        <v>93.86</v>
      </c>
      <c r="I750" s="102" t="n">
        <v>0</v>
      </c>
      <c r="J750" s="102" t="n">
        <f aca="false">H750*AO750</f>
        <v>0</v>
      </c>
      <c r="K750" s="102" t="n">
        <f aca="false">H750*AP750</f>
        <v>0</v>
      </c>
      <c r="L750" s="102" t="n">
        <f aca="false">H750*I750</f>
        <v>0</v>
      </c>
      <c r="M750" s="103" t="s">
        <v>216</v>
      </c>
      <c r="N750" s="100"/>
      <c r="Z750" s="59" t="n">
        <f aca="false">IF(AQ750="5",BJ750,0)</f>
        <v>0</v>
      </c>
      <c r="AB750" s="59" t="n">
        <f aca="false">IF(AQ750="1",BH750,0)</f>
        <v>0</v>
      </c>
      <c r="AC750" s="59" t="n">
        <f aca="false">IF(AQ750="1",BI750,0)</f>
        <v>0</v>
      </c>
      <c r="AD750" s="59" t="n">
        <f aca="false">IF(AQ750="7",BH750,0)</f>
        <v>0</v>
      </c>
      <c r="AE750" s="59" t="n">
        <f aca="false">IF(AQ750="7",BI750,0)</f>
        <v>0</v>
      </c>
      <c r="AF750" s="59" t="n">
        <f aca="false">IF(AQ750="2",BH750,0)</f>
        <v>0</v>
      </c>
      <c r="AG750" s="59" t="n">
        <f aca="false">IF(AQ750="2",BI750,0)</f>
        <v>0</v>
      </c>
      <c r="AH750" s="59" t="n">
        <f aca="false">IF(AQ750="0",BJ750,0)</f>
        <v>0</v>
      </c>
      <c r="AI750" s="74" t="s">
        <v>76</v>
      </c>
      <c r="AJ750" s="59" t="n">
        <f aca="false">IF(AN750=0,L750,0)</f>
        <v>0</v>
      </c>
      <c r="AK750" s="59" t="n">
        <f aca="false">IF(AN750=15,L750,0)</f>
        <v>0</v>
      </c>
      <c r="AL750" s="59" t="n">
        <f aca="false">IF(AN750=21,L750,0)</f>
        <v>0</v>
      </c>
      <c r="AN750" s="59" t="n">
        <v>21</v>
      </c>
      <c r="AO750" s="59" t="n">
        <f aca="false">I750*0.288741690388264</f>
        <v>0</v>
      </c>
      <c r="AP750" s="59" t="n">
        <f aca="false">I750*(1-0.288741690388264)</f>
        <v>0</v>
      </c>
      <c r="AQ750" s="95" t="s">
        <v>203</v>
      </c>
      <c r="AV750" s="59" t="n">
        <f aca="false">AW750+AX750</f>
        <v>0</v>
      </c>
      <c r="AW750" s="59" t="n">
        <f aca="false">H750*AO750</f>
        <v>0</v>
      </c>
      <c r="AX750" s="59" t="n">
        <f aca="false">H750*AP750</f>
        <v>0</v>
      </c>
      <c r="AY750" s="95" t="s">
        <v>1277</v>
      </c>
      <c r="AZ750" s="95" t="s">
        <v>1229</v>
      </c>
      <c r="BA750" s="74" t="s">
        <v>183</v>
      </c>
      <c r="BC750" s="59" t="n">
        <f aca="false">AW750+AX750</f>
        <v>0</v>
      </c>
      <c r="BD750" s="59" t="n">
        <f aca="false">I750/(100-BE750)*100</f>
        <v>0</v>
      </c>
      <c r="BE750" s="59" t="n">
        <v>0</v>
      </c>
      <c r="BF750" s="59" t="n">
        <f aca="false">750</f>
        <v>750</v>
      </c>
      <c r="BH750" s="59" t="n">
        <f aca="false">H750*AO750</f>
        <v>0</v>
      </c>
      <c r="BI750" s="59" t="n">
        <f aca="false">H750*AP750</f>
        <v>0</v>
      </c>
      <c r="BJ750" s="59" t="n">
        <f aca="false">H750*I750</f>
        <v>0</v>
      </c>
      <c r="BK750" s="59" t="s">
        <v>184</v>
      </c>
      <c r="BL750" s="59" t="n">
        <v>776</v>
      </c>
    </row>
    <row r="751" customFormat="false" ht="12.75" hidden="false" customHeight="true" outlineLevel="0" collapsed="false">
      <c r="A751" s="9"/>
      <c r="C751" s="96" t="s">
        <v>1293</v>
      </c>
      <c r="D751" s="96"/>
      <c r="E751" s="96"/>
      <c r="F751" s="96"/>
      <c r="G751" s="96"/>
      <c r="H751" s="96"/>
      <c r="I751" s="96"/>
      <c r="J751" s="96"/>
      <c r="K751" s="96"/>
      <c r="L751" s="96"/>
      <c r="M751" s="96"/>
      <c r="N751" s="9"/>
    </row>
    <row r="752" customFormat="false" ht="12.75" hidden="false" customHeight="false" outlineLevel="0" collapsed="false">
      <c r="A752" s="104"/>
      <c r="B752" s="105"/>
      <c r="C752" s="106" t="s">
        <v>1294</v>
      </c>
      <c r="F752" s="107" t="s">
        <v>1295</v>
      </c>
      <c r="G752" s="105"/>
      <c r="H752" s="108" t="n">
        <v>93.86</v>
      </c>
      <c r="I752" s="105"/>
      <c r="J752" s="105"/>
      <c r="K752" s="105"/>
      <c r="L752" s="105"/>
      <c r="M752" s="109"/>
      <c r="N752" s="100"/>
    </row>
    <row r="753" customFormat="false" ht="12.75" hidden="false" customHeight="false" outlineLevel="0" collapsed="false">
      <c r="A753" s="124" t="s">
        <v>1296</v>
      </c>
      <c r="B753" s="124" t="s">
        <v>1297</v>
      </c>
      <c r="C753" s="124" t="s">
        <v>1298</v>
      </c>
      <c r="D753" s="124"/>
      <c r="E753" s="124"/>
      <c r="F753" s="124"/>
      <c r="G753" s="124" t="s">
        <v>242</v>
      </c>
      <c r="H753" s="125" t="n">
        <v>107.939</v>
      </c>
      <c r="I753" s="125" t="n">
        <v>0</v>
      </c>
      <c r="J753" s="125" t="n">
        <f aca="false">H753*AO753</f>
        <v>0</v>
      </c>
      <c r="K753" s="125" t="n">
        <f aca="false">H753*AP753</f>
        <v>0</v>
      </c>
      <c r="L753" s="125" t="n">
        <f aca="false">H753*I753</f>
        <v>0</v>
      </c>
      <c r="M753" s="126" t="s">
        <v>216</v>
      </c>
      <c r="N753" s="100"/>
      <c r="Z753" s="59" t="n">
        <f aca="false">IF(AQ753="5",BJ753,0)</f>
        <v>0</v>
      </c>
      <c r="AB753" s="59" t="n">
        <f aca="false">IF(AQ753="1",BH753,0)</f>
        <v>0</v>
      </c>
      <c r="AC753" s="59" t="n">
        <f aca="false">IF(AQ753="1",BI753,0)</f>
        <v>0</v>
      </c>
      <c r="AD753" s="59" t="n">
        <f aca="false">IF(AQ753="7",BH753,0)</f>
        <v>0</v>
      </c>
      <c r="AE753" s="59" t="n">
        <f aca="false">IF(AQ753="7",BI753,0)</f>
        <v>0</v>
      </c>
      <c r="AF753" s="59" t="n">
        <f aca="false">IF(AQ753="2",BH753,0)</f>
        <v>0</v>
      </c>
      <c r="AG753" s="59" t="n">
        <f aca="false">IF(AQ753="2",BI753,0)</f>
        <v>0</v>
      </c>
      <c r="AH753" s="59" t="n">
        <f aca="false">IF(AQ753="0",BJ753,0)</f>
        <v>0</v>
      </c>
      <c r="AI753" s="74" t="s">
        <v>76</v>
      </c>
      <c r="AJ753" s="127" t="n">
        <f aca="false">IF(AN753=0,L753,0)</f>
        <v>0</v>
      </c>
      <c r="AK753" s="127" t="n">
        <f aca="false">IF(AN753=15,L753,0)</f>
        <v>0</v>
      </c>
      <c r="AL753" s="127" t="n">
        <f aca="false">IF(AN753=21,L753,0)</f>
        <v>0</v>
      </c>
      <c r="AN753" s="59" t="n">
        <v>21</v>
      </c>
      <c r="AO753" s="59" t="n">
        <f aca="false">I753*1</f>
        <v>0</v>
      </c>
      <c r="AP753" s="59" t="n">
        <f aca="false">I753*(1-1)</f>
        <v>0</v>
      </c>
      <c r="AQ753" s="128" t="s">
        <v>203</v>
      </c>
      <c r="AV753" s="59" t="n">
        <f aca="false">AW753+AX753</f>
        <v>0</v>
      </c>
      <c r="AW753" s="59" t="n">
        <f aca="false">H753*AO753</f>
        <v>0</v>
      </c>
      <c r="AX753" s="59" t="n">
        <f aca="false">H753*AP753</f>
        <v>0</v>
      </c>
      <c r="AY753" s="95" t="s">
        <v>1277</v>
      </c>
      <c r="AZ753" s="95" t="s">
        <v>1229</v>
      </c>
      <c r="BA753" s="74" t="s">
        <v>183</v>
      </c>
      <c r="BC753" s="59" t="n">
        <f aca="false">AW753+AX753</f>
        <v>0</v>
      </c>
      <c r="BD753" s="59" t="n">
        <f aca="false">I753/(100-BE753)*100</f>
        <v>0</v>
      </c>
      <c r="BE753" s="59" t="n">
        <v>0</v>
      </c>
      <c r="BF753" s="59" t="n">
        <f aca="false">753</f>
        <v>753</v>
      </c>
      <c r="BH753" s="127" t="n">
        <f aca="false">H753*AO753</f>
        <v>0</v>
      </c>
      <c r="BI753" s="127" t="n">
        <f aca="false">H753*AP753</f>
        <v>0</v>
      </c>
      <c r="BJ753" s="127" t="n">
        <f aca="false">H753*I753</f>
        <v>0</v>
      </c>
      <c r="BK753" s="127" t="s">
        <v>364</v>
      </c>
      <c r="BL753" s="59" t="n">
        <v>776</v>
      </c>
    </row>
    <row r="754" customFormat="false" ht="12.75" hidden="false" customHeight="false" outlineLevel="0" collapsed="false">
      <c r="A754" s="104"/>
      <c r="B754" s="105"/>
      <c r="C754" s="106" t="s">
        <v>1299</v>
      </c>
      <c r="F754" s="107" t="s">
        <v>1295</v>
      </c>
      <c r="G754" s="105"/>
      <c r="H754" s="108" t="n">
        <v>93.86</v>
      </c>
      <c r="I754" s="105"/>
      <c r="J754" s="105"/>
      <c r="K754" s="105"/>
      <c r="L754" s="105"/>
      <c r="M754" s="109"/>
      <c r="N754" s="100"/>
    </row>
    <row r="755" customFormat="false" ht="12.75" hidden="false" customHeight="false" outlineLevel="0" collapsed="false">
      <c r="A755" s="110"/>
      <c r="B755" s="111"/>
      <c r="C755" s="112" t="s">
        <v>1300</v>
      </c>
      <c r="F755" s="113"/>
      <c r="G755" s="111"/>
      <c r="H755" s="114" t="n">
        <v>14.079</v>
      </c>
      <c r="I755" s="111"/>
      <c r="J755" s="111"/>
      <c r="K755" s="111"/>
      <c r="L755" s="111"/>
      <c r="M755" s="115"/>
      <c r="N755" s="100"/>
    </row>
    <row r="756" customFormat="false" ht="179.65" hidden="false" customHeight="true" outlineLevel="0" collapsed="false">
      <c r="A756" s="9"/>
      <c r="B756" s="116" t="s">
        <v>224</v>
      </c>
      <c r="C756" s="117" t="s">
        <v>1301</v>
      </c>
      <c r="D756" s="117"/>
      <c r="E756" s="117"/>
      <c r="F756" s="117"/>
      <c r="G756" s="117"/>
      <c r="H756" s="117"/>
      <c r="I756" s="117"/>
      <c r="J756" s="117"/>
      <c r="K756" s="117"/>
      <c r="L756" s="117"/>
      <c r="M756" s="117"/>
      <c r="N756" s="9"/>
    </row>
    <row r="757" customFormat="false" ht="12.75" hidden="false" customHeight="false" outlineLevel="0" collapsed="false">
      <c r="A757" s="97" t="s">
        <v>1302</v>
      </c>
      <c r="B757" s="97" t="s">
        <v>1303</v>
      </c>
      <c r="C757" s="97" t="s">
        <v>1304</v>
      </c>
      <c r="D757" s="97"/>
      <c r="E757" s="97"/>
      <c r="F757" s="97"/>
      <c r="G757" s="97" t="s">
        <v>490</v>
      </c>
      <c r="H757" s="98" t="n">
        <v>78.85</v>
      </c>
      <c r="I757" s="98" t="n">
        <v>0</v>
      </c>
      <c r="J757" s="98" t="n">
        <f aca="false">H757*AO757</f>
        <v>0</v>
      </c>
      <c r="K757" s="98" t="n">
        <f aca="false">H757*AP757</f>
        <v>0</v>
      </c>
      <c r="L757" s="98" t="n">
        <f aca="false">H757*I757</f>
        <v>0</v>
      </c>
      <c r="M757" s="99" t="s">
        <v>216</v>
      </c>
      <c r="N757" s="100"/>
      <c r="Z757" s="59" t="n">
        <f aca="false">IF(AQ757="5",BJ757,0)</f>
        <v>0</v>
      </c>
      <c r="AB757" s="59" t="n">
        <f aca="false">IF(AQ757="1",BH757,0)</f>
        <v>0</v>
      </c>
      <c r="AC757" s="59" t="n">
        <f aca="false">IF(AQ757="1",BI757,0)</f>
        <v>0</v>
      </c>
      <c r="AD757" s="59" t="n">
        <f aca="false">IF(AQ757="7",BH757,0)</f>
        <v>0</v>
      </c>
      <c r="AE757" s="59" t="n">
        <f aca="false">IF(AQ757="7",BI757,0)</f>
        <v>0</v>
      </c>
      <c r="AF757" s="59" t="n">
        <f aca="false">IF(AQ757="2",BH757,0)</f>
        <v>0</v>
      </c>
      <c r="AG757" s="59" t="n">
        <f aca="false">IF(AQ757="2",BI757,0)</f>
        <v>0</v>
      </c>
      <c r="AH757" s="59" t="n">
        <f aca="false">IF(AQ757="0",BJ757,0)</f>
        <v>0</v>
      </c>
      <c r="AI757" s="74" t="s">
        <v>76</v>
      </c>
      <c r="AJ757" s="59" t="n">
        <f aca="false">IF(AN757=0,L757,0)</f>
        <v>0</v>
      </c>
      <c r="AK757" s="59" t="n">
        <f aca="false">IF(AN757=15,L757,0)</f>
        <v>0</v>
      </c>
      <c r="AL757" s="59" t="n">
        <f aca="false">IF(AN757=21,L757,0)</f>
        <v>0</v>
      </c>
      <c r="AN757" s="59" t="n">
        <v>21</v>
      </c>
      <c r="AO757" s="59" t="n">
        <f aca="false">I757*0.244292751431349</f>
        <v>0</v>
      </c>
      <c r="AP757" s="59" t="n">
        <f aca="false">I757*(1-0.244292751431349)</f>
        <v>0</v>
      </c>
      <c r="AQ757" s="95" t="s">
        <v>203</v>
      </c>
      <c r="AV757" s="59" t="n">
        <f aca="false">AW757+AX757</f>
        <v>0</v>
      </c>
      <c r="AW757" s="59" t="n">
        <f aca="false">H757*AO757</f>
        <v>0</v>
      </c>
      <c r="AX757" s="59" t="n">
        <f aca="false">H757*AP757</f>
        <v>0</v>
      </c>
      <c r="AY757" s="95" t="s">
        <v>1277</v>
      </c>
      <c r="AZ757" s="95" t="s">
        <v>1229</v>
      </c>
      <c r="BA757" s="74" t="s">
        <v>183</v>
      </c>
      <c r="BC757" s="59" t="n">
        <f aca="false">AW757+AX757</f>
        <v>0</v>
      </c>
      <c r="BD757" s="59" t="n">
        <f aca="false">I757/(100-BE757)*100</f>
        <v>0</v>
      </c>
      <c r="BE757" s="59" t="n">
        <v>0</v>
      </c>
      <c r="BF757" s="59" t="n">
        <f aca="false">757</f>
        <v>757</v>
      </c>
      <c r="BH757" s="59" t="n">
        <f aca="false">H757*AO757</f>
        <v>0</v>
      </c>
      <c r="BI757" s="59" t="n">
        <f aca="false">H757*AP757</f>
        <v>0</v>
      </c>
      <c r="BJ757" s="59" t="n">
        <f aca="false">H757*I757</f>
        <v>0</v>
      </c>
      <c r="BK757" s="59" t="s">
        <v>184</v>
      </c>
      <c r="BL757" s="59" t="n">
        <v>776</v>
      </c>
    </row>
    <row r="758" customFormat="false" ht="12.75" hidden="false" customHeight="false" outlineLevel="0" collapsed="false">
      <c r="A758" s="104"/>
      <c r="B758" s="105"/>
      <c r="C758" s="106" t="s">
        <v>1305</v>
      </c>
      <c r="F758" s="107" t="s">
        <v>1295</v>
      </c>
      <c r="G758" s="105"/>
      <c r="H758" s="108" t="n">
        <v>82.95</v>
      </c>
      <c r="I758" s="105"/>
      <c r="J758" s="105"/>
      <c r="K758" s="105"/>
      <c r="L758" s="105"/>
      <c r="M758" s="109"/>
      <c r="N758" s="100"/>
    </row>
    <row r="759" customFormat="false" ht="12.75" hidden="false" customHeight="false" outlineLevel="0" collapsed="false">
      <c r="A759" s="110"/>
      <c r="B759" s="111"/>
      <c r="C759" s="112" t="s">
        <v>1306</v>
      </c>
      <c r="F759" s="113" t="s">
        <v>315</v>
      </c>
      <c r="G759" s="111"/>
      <c r="H759" s="114" t="n">
        <v>-4.1</v>
      </c>
      <c r="I759" s="111"/>
      <c r="J759" s="111"/>
      <c r="K759" s="111"/>
      <c r="L759" s="111"/>
      <c r="M759" s="115"/>
      <c r="N759" s="100"/>
    </row>
    <row r="760" customFormat="false" ht="12.75" hidden="false" customHeight="true" outlineLevel="0" collapsed="false">
      <c r="A760" s="9"/>
      <c r="B760" s="116" t="s">
        <v>224</v>
      </c>
      <c r="C760" s="117" t="s">
        <v>1307</v>
      </c>
      <c r="D760" s="117"/>
      <c r="E760" s="117"/>
      <c r="F760" s="117"/>
      <c r="G760" s="117"/>
      <c r="H760" s="117"/>
      <c r="I760" s="117"/>
      <c r="J760" s="117"/>
      <c r="K760" s="117"/>
      <c r="L760" s="117"/>
      <c r="M760" s="117"/>
      <c r="N760" s="9"/>
    </row>
    <row r="761" customFormat="false" ht="12.75" hidden="false" customHeight="false" outlineLevel="0" collapsed="false">
      <c r="A761" s="124" t="s">
        <v>1308</v>
      </c>
      <c r="B761" s="124" t="s">
        <v>1309</v>
      </c>
      <c r="C761" s="124" t="s">
        <v>1310</v>
      </c>
      <c r="D761" s="124"/>
      <c r="E761" s="124"/>
      <c r="F761" s="124"/>
      <c r="G761" s="124" t="s">
        <v>490</v>
      </c>
      <c r="H761" s="125" t="n">
        <v>82.7925</v>
      </c>
      <c r="I761" s="125" t="n">
        <v>0</v>
      </c>
      <c r="J761" s="125" t="n">
        <f aca="false">H761*AO761</f>
        <v>0</v>
      </c>
      <c r="K761" s="125" t="n">
        <f aca="false">H761*AP761</f>
        <v>0</v>
      </c>
      <c r="L761" s="125" t="n">
        <f aca="false">H761*I761</f>
        <v>0</v>
      </c>
      <c r="M761" s="126" t="s">
        <v>216</v>
      </c>
      <c r="N761" s="100"/>
      <c r="Z761" s="59" t="n">
        <f aca="false">IF(AQ761="5",BJ761,0)</f>
        <v>0</v>
      </c>
      <c r="AB761" s="59" t="n">
        <f aca="false">IF(AQ761="1",BH761,0)</f>
        <v>0</v>
      </c>
      <c r="AC761" s="59" t="n">
        <f aca="false">IF(AQ761="1",BI761,0)</f>
        <v>0</v>
      </c>
      <c r="AD761" s="59" t="n">
        <f aca="false">IF(AQ761="7",BH761,0)</f>
        <v>0</v>
      </c>
      <c r="AE761" s="59" t="n">
        <f aca="false">IF(AQ761="7",BI761,0)</f>
        <v>0</v>
      </c>
      <c r="AF761" s="59" t="n">
        <f aca="false">IF(AQ761="2",BH761,0)</f>
        <v>0</v>
      </c>
      <c r="AG761" s="59" t="n">
        <f aca="false">IF(AQ761="2",BI761,0)</f>
        <v>0</v>
      </c>
      <c r="AH761" s="59" t="n">
        <f aca="false">IF(AQ761="0",BJ761,0)</f>
        <v>0</v>
      </c>
      <c r="AI761" s="74" t="s">
        <v>76</v>
      </c>
      <c r="AJ761" s="127" t="n">
        <f aca="false">IF(AN761=0,L761,0)</f>
        <v>0</v>
      </c>
      <c r="AK761" s="127" t="n">
        <f aca="false">IF(AN761=15,L761,0)</f>
        <v>0</v>
      </c>
      <c r="AL761" s="127" t="n">
        <f aca="false">IF(AN761=21,L761,0)</f>
        <v>0</v>
      </c>
      <c r="AN761" s="59" t="n">
        <v>21</v>
      </c>
      <c r="AO761" s="59" t="n">
        <f aca="false">I761*1</f>
        <v>0</v>
      </c>
      <c r="AP761" s="59" t="n">
        <f aca="false">I761*(1-1)</f>
        <v>0</v>
      </c>
      <c r="AQ761" s="128" t="s">
        <v>203</v>
      </c>
      <c r="AV761" s="59" t="n">
        <f aca="false">AW761+AX761</f>
        <v>0</v>
      </c>
      <c r="AW761" s="59" t="n">
        <f aca="false">H761*AO761</f>
        <v>0</v>
      </c>
      <c r="AX761" s="59" t="n">
        <f aca="false">H761*AP761</f>
        <v>0</v>
      </c>
      <c r="AY761" s="95" t="s">
        <v>1277</v>
      </c>
      <c r="AZ761" s="95" t="s">
        <v>1229</v>
      </c>
      <c r="BA761" s="74" t="s">
        <v>183</v>
      </c>
      <c r="BC761" s="59" t="n">
        <f aca="false">AW761+AX761</f>
        <v>0</v>
      </c>
      <c r="BD761" s="59" t="n">
        <f aca="false">I761/(100-BE761)*100</f>
        <v>0</v>
      </c>
      <c r="BE761" s="59" t="n">
        <v>0</v>
      </c>
      <c r="BF761" s="59" t="n">
        <f aca="false">761</f>
        <v>761</v>
      </c>
      <c r="BH761" s="127" t="n">
        <f aca="false">H761*AO761</f>
        <v>0</v>
      </c>
      <c r="BI761" s="127" t="n">
        <f aca="false">H761*AP761</f>
        <v>0</v>
      </c>
      <c r="BJ761" s="127" t="n">
        <f aca="false">H761*I761</f>
        <v>0</v>
      </c>
      <c r="BK761" s="127" t="s">
        <v>364</v>
      </c>
      <c r="BL761" s="59" t="n">
        <v>776</v>
      </c>
    </row>
    <row r="762" customFormat="false" ht="12.75" hidden="false" customHeight="false" outlineLevel="0" collapsed="false">
      <c r="A762" s="104"/>
      <c r="B762" s="105"/>
      <c r="C762" s="106" t="s">
        <v>1311</v>
      </c>
      <c r="F762" s="107"/>
      <c r="G762" s="105"/>
      <c r="H762" s="108" t="n">
        <v>78.85</v>
      </c>
      <c r="I762" s="105"/>
      <c r="J762" s="105"/>
      <c r="K762" s="105"/>
      <c r="L762" s="105"/>
      <c r="M762" s="109"/>
      <c r="N762" s="100"/>
    </row>
    <row r="763" customFormat="false" ht="12.75" hidden="false" customHeight="false" outlineLevel="0" collapsed="false">
      <c r="A763" s="110"/>
      <c r="B763" s="111"/>
      <c r="C763" s="112" t="s">
        <v>1312</v>
      </c>
      <c r="F763" s="113"/>
      <c r="G763" s="111"/>
      <c r="H763" s="114" t="n">
        <v>3.9425</v>
      </c>
      <c r="I763" s="111"/>
      <c r="J763" s="111"/>
      <c r="K763" s="111"/>
      <c r="L763" s="111"/>
      <c r="M763" s="115"/>
      <c r="N763" s="100"/>
    </row>
    <row r="764" customFormat="false" ht="12.75" hidden="false" customHeight="true" outlineLevel="0" collapsed="false">
      <c r="A764" s="9"/>
      <c r="B764" s="116" t="s">
        <v>224</v>
      </c>
      <c r="C764" s="117" t="s">
        <v>1313</v>
      </c>
      <c r="D764" s="117"/>
      <c r="E764" s="117"/>
      <c r="F764" s="117"/>
      <c r="G764" s="117"/>
      <c r="H764" s="117"/>
      <c r="I764" s="117"/>
      <c r="J764" s="117"/>
      <c r="K764" s="117"/>
      <c r="L764" s="117"/>
      <c r="M764" s="117"/>
      <c r="N764" s="9"/>
    </row>
    <row r="765" customFormat="false" ht="12.75" hidden="false" customHeight="false" outlineLevel="0" collapsed="false">
      <c r="A765" s="97" t="s">
        <v>1314</v>
      </c>
      <c r="B765" s="97" t="s">
        <v>1315</v>
      </c>
      <c r="C765" s="97" t="s">
        <v>1316</v>
      </c>
      <c r="D765" s="97"/>
      <c r="E765" s="97"/>
      <c r="F765" s="97"/>
      <c r="G765" s="97" t="s">
        <v>242</v>
      </c>
      <c r="H765" s="98" t="n">
        <v>93.86</v>
      </c>
      <c r="I765" s="98" t="n">
        <v>0</v>
      </c>
      <c r="J765" s="98" t="n">
        <f aca="false">H765*AO765</f>
        <v>0</v>
      </c>
      <c r="K765" s="98" t="n">
        <f aca="false">H765*AP765</f>
        <v>0</v>
      </c>
      <c r="L765" s="98" t="n">
        <f aca="false">H765*I765</f>
        <v>0</v>
      </c>
      <c r="M765" s="99" t="s">
        <v>216</v>
      </c>
      <c r="N765" s="100"/>
      <c r="Z765" s="59" t="n">
        <f aca="false">IF(AQ765="5",BJ765,0)</f>
        <v>0</v>
      </c>
      <c r="AB765" s="59" t="n">
        <f aca="false">IF(AQ765="1",BH765,0)</f>
        <v>0</v>
      </c>
      <c r="AC765" s="59" t="n">
        <f aca="false">IF(AQ765="1",BI765,0)</f>
        <v>0</v>
      </c>
      <c r="AD765" s="59" t="n">
        <f aca="false">IF(AQ765="7",BH765,0)</f>
        <v>0</v>
      </c>
      <c r="AE765" s="59" t="n">
        <f aca="false">IF(AQ765="7",BI765,0)</f>
        <v>0</v>
      </c>
      <c r="AF765" s="59" t="n">
        <f aca="false">IF(AQ765="2",BH765,0)</f>
        <v>0</v>
      </c>
      <c r="AG765" s="59" t="n">
        <f aca="false">IF(AQ765="2",BI765,0)</f>
        <v>0</v>
      </c>
      <c r="AH765" s="59" t="n">
        <f aca="false">IF(AQ765="0",BJ765,0)</f>
        <v>0</v>
      </c>
      <c r="AI765" s="74" t="s">
        <v>76</v>
      </c>
      <c r="AJ765" s="59" t="n">
        <f aca="false">IF(AN765=0,L765,0)</f>
        <v>0</v>
      </c>
      <c r="AK765" s="59" t="n">
        <f aca="false">IF(AN765=15,L765,0)</f>
        <v>0</v>
      </c>
      <c r="AL765" s="59" t="n">
        <f aca="false">IF(AN765=21,L765,0)</f>
        <v>0</v>
      </c>
      <c r="AN765" s="59" t="n">
        <v>21</v>
      </c>
      <c r="AO765" s="59" t="n">
        <f aca="false">I765*0.228212154669825</f>
        <v>0</v>
      </c>
      <c r="AP765" s="59" t="n">
        <f aca="false">I765*(1-0.228212154669825)</f>
        <v>0</v>
      </c>
      <c r="AQ765" s="95" t="s">
        <v>203</v>
      </c>
      <c r="AV765" s="59" t="n">
        <f aca="false">AW765+AX765</f>
        <v>0</v>
      </c>
      <c r="AW765" s="59" t="n">
        <f aca="false">H765*AO765</f>
        <v>0</v>
      </c>
      <c r="AX765" s="59" t="n">
        <f aca="false">H765*AP765</f>
        <v>0</v>
      </c>
      <c r="AY765" s="95" t="s">
        <v>1277</v>
      </c>
      <c r="AZ765" s="95" t="s">
        <v>1229</v>
      </c>
      <c r="BA765" s="74" t="s">
        <v>183</v>
      </c>
      <c r="BC765" s="59" t="n">
        <f aca="false">AW765+AX765</f>
        <v>0</v>
      </c>
      <c r="BD765" s="59" t="n">
        <f aca="false">I765/(100-BE765)*100</f>
        <v>0</v>
      </c>
      <c r="BE765" s="59" t="n">
        <v>0</v>
      </c>
      <c r="BF765" s="59" t="n">
        <f aca="false">765</f>
        <v>765</v>
      </c>
      <c r="BH765" s="59" t="n">
        <f aca="false">H765*AO765</f>
        <v>0</v>
      </c>
      <c r="BI765" s="59" t="n">
        <f aca="false">H765*AP765</f>
        <v>0</v>
      </c>
      <c r="BJ765" s="59" t="n">
        <f aca="false">H765*I765</f>
        <v>0</v>
      </c>
      <c r="BK765" s="59" t="s">
        <v>184</v>
      </c>
      <c r="BL765" s="59" t="n">
        <v>776</v>
      </c>
    </row>
    <row r="766" customFormat="false" ht="12.75" hidden="false" customHeight="false" outlineLevel="0" collapsed="false">
      <c r="A766" s="110"/>
      <c r="B766" s="111"/>
      <c r="C766" s="112" t="s">
        <v>1299</v>
      </c>
      <c r="F766" s="113"/>
      <c r="G766" s="111"/>
      <c r="H766" s="114" t="n">
        <v>93.86</v>
      </c>
      <c r="I766" s="111"/>
      <c r="J766" s="111"/>
      <c r="K766" s="111"/>
      <c r="L766" s="111"/>
      <c r="M766" s="115"/>
      <c r="N766" s="100"/>
    </row>
    <row r="767" customFormat="false" ht="12.75" hidden="false" customHeight="false" outlineLevel="0" collapsed="false">
      <c r="A767" s="89"/>
      <c r="B767" s="90" t="s">
        <v>120</v>
      </c>
      <c r="C767" s="90" t="s">
        <v>121</v>
      </c>
      <c r="D767" s="90"/>
      <c r="E767" s="90"/>
      <c r="F767" s="90"/>
      <c r="G767" s="91" t="s">
        <v>159</v>
      </c>
      <c r="H767" s="91" t="s">
        <v>159</v>
      </c>
      <c r="I767" s="91" t="s">
        <v>159</v>
      </c>
      <c r="J767" s="92" t="n">
        <f aca="false">SUM(J768:J796)</f>
        <v>0</v>
      </c>
      <c r="K767" s="92" t="n">
        <f aca="false">SUM(K768:K796)</f>
        <v>0</v>
      </c>
      <c r="L767" s="92" t="n">
        <f aca="false">SUM(L768:L796)</f>
        <v>0</v>
      </c>
      <c r="M767" s="93"/>
      <c r="N767" s="9"/>
      <c r="AI767" s="74" t="s">
        <v>76</v>
      </c>
      <c r="AS767" s="92" t="n">
        <f aca="false">SUM(AJ768:AJ796)</f>
        <v>0</v>
      </c>
      <c r="AT767" s="92" t="n">
        <f aca="false">SUM(AK768:AK796)</f>
        <v>0</v>
      </c>
      <c r="AU767" s="92" t="n">
        <f aca="false">SUM(AL768:AL796)</f>
        <v>0</v>
      </c>
    </row>
    <row r="768" customFormat="false" ht="12.75" hidden="false" customHeight="false" outlineLevel="0" collapsed="false">
      <c r="A768" s="60" t="s">
        <v>1317</v>
      </c>
      <c r="B768" s="13" t="s">
        <v>1318</v>
      </c>
      <c r="C768" s="13" t="s">
        <v>1319</v>
      </c>
      <c r="D768" s="13"/>
      <c r="E768" s="13"/>
      <c r="F768" s="13"/>
      <c r="G768" s="13" t="s">
        <v>242</v>
      </c>
      <c r="H768" s="59" t="n">
        <v>1.8</v>
      </c>
      <c r="I768" s="59" t="n">
        <v>0</v>
      </c>
      <c r="J768" s="59" t="n">
        <f aca="false">H768*AO768</f>
        <v>0</v>
      </c>
      <c r="K768" s="59" t="n">
        <f aca="false">H768*AP768</f>
        <v>0</v>
      </c>
      <c r="L768" s="59" t="n">
        <f aca="false">H768*I768</f>
        <v>0</v>
      </c>
      <c r="M768" s="94" t="s">
        <v>216</v>
      </c>
      <c r="N768" s="9"/>
      <c r="Z768" s="59" t="n">
        <f aca="false">IF(AQ768="5",BJ768,0)</f>
        <v>0</v>
      </c>
      <c r="AB768" s="59" t="n">
        <f aca="false">IF(AQ768="1",BH768,0)</f>
        <v>0</v>
      </c>
      <c r="AC768" s="59" t="n">
        <f aca="false">IF(AQ768="1",BI768,0)</f>
        <v>0</v>
      </c>
      <c r="AD768" s="59" t="n">
        <f aca="false">IF(AQ768="7",BH768,0)</f>
        <v>0</v>
      </c>
      <c r="AE768" s="59" t="n">
        <f aca="false">IF(AQ768="7",BI768,0)</f>
        <v>0</v>
      </c>
      <c r="AF768" s="59" t="n">
        <f aca="false">IF(AQ768="2",BH768,0)</f>
        <v>0</v>
      </c>
      <c r="AG768" s="59" t="n">
        <f aca="false">IF(AQ768="2",BI768,0)</f>
        <v>0</v>
      </c>
      <c r="AH768" s="59" t="n">
        <f aca="false">IF(AQ768="0",BJ768,0)</f>
        <v>0</v>
      </c>
      <c r="AI768" s="74" t="s">
        <v>76</v>
      </c>
      <c r="AJ768" s="59" t="n">
        <f aca="false">IF(AN768=0,L768,0)</f>
        <v>0</v>
      </c>
      <c r="AK768" s="59" t="n">
        <f aca="false">IF(AN768=15,L768,0)</f>
        <v>0</v>
      </c>
      <c r="AL768" s="59" t="n">
        <f aca="false">IF(AN768=21,L768,0)</f>
        <v>0</v>
      </c>
      <c r="AN768" s="59" t="n">
        <v>21</v>
      </c>
      <c r="AO768" s="59" t="n">
        <f aca="false">I768*0.170487062404871</f>
        <v>0</v>
      </c>
      <c r="AP768" s="59" t="n">
        <f aca="false">I768*(1-0.170487062404871)</f>
        <v>0</v>
      </c>
      <c r="AQ768" s="95" t="s">
        <v>203</v>
      </c>
      <c r="AV768" s="59" t="n">
        <f aca="false">AW768+AX768</f>
        <v>0</v>
      </c>
      <c r="AW768" s="59" t="n">
        <f aca="false">H768*AO768</f>
        <v>0</v>
      </c>
      <c r="AX768" s="59" t="n">
        <f aca="false">H768*AP768</f>
        <v>0</v>
      </c>
      <c r="AY768" s="95" t="s">
        <v>1320</v>
      </c>
      <c r="AZ768" s="95" t="s">
        <v>1321</v>
      </c>
      <c r="BA768" s="74" t="s">
        <v>183</v>
      </c>
      <c r="BC768" s="59" t="n">
        <f aca="false">AW768+AX768</f>
        <v>0</v>
      </c>
      <c r="BD768" s="59" t="n">
        <f aca="false">I768/(100-BE768)*100</f>
        <v>0</v>
      </c>
      <c r="BE768" s="59" t="n">
        <v>0</v>
      </c>
      <c r="BF768" s="59" t="n">
        <f aca="false">768</f>
        <v>768</v>
      </c>
      <c r="BH768" s="59" t="n">
        <f aca="false">H768*AO768</f>
        <v>0</v>
      </c>
      <c r="BI768" s="59" t="n">
        <f aca="false">H768*AP768</f>
        <v>0</v>
      </c>
      <c r="BJ768" s="59" t="n">
        <f aca="false">H768*I768</f>
        <v>0</v>
      </c>
      <c r="BK768" s="59" t="s">
        <v>184</v>
      </c>
      <c r="BL768" s="59" t="n">
        <v>781</v>
      </c>
    </row>
    <row r="769" customFormat="false" ht="12.75" hidden="false" customHeight="true" outlineLevel="0" collapsed="false">
      <c r="A769" s="9"/>
      <c r="C769" s="96" t="s">
        <v>1322</v>
      </c>
      <c r="D769" s="96"/>
      <c r="E769" s="96"/>
      <c r="F769" s="96"/>
      <c r="G769" s="96"/>
      <c r="H769" s="96"/>
      <c r="I769" s="96"/>
      <c r="J769" s="96"/>
      <c r="K769" s="96"/>
      <c r="L769" s="96"/>
      <c r="M769" s="96"/>
      <c r="N769" s="9"/>
    </row>
    <row r="770" customFormat="false" ht="12.75" hidden="false" customHeight="false" outlineLevel="0" collapsed="false">
      <c r="A770" s="9"/>
      <c r="C770" s="121" t="s">
        <v>339</v>
      </c>
      <c r="F770" s="122" t="s">
        <v>1323</v>
      </c>
      <c r="H770" s="123" t="n">
        <v>1.8</v>
      </c>
      <c r="M770" s="32"/>
      <c r="N770" s="9"/>
    </row>
    <row r="771" customFormat="false" ht="12.75" hidden="false" customHeight="true" outlineLevel="0" collapsed="false">
      <c r="A771" s="9"/>
      <c r="B771" s="116" t="s">
        <v>224</v>
      </c>
      <c r="C771" s="117" t="s">
        <v>1324</v>
      </c>
      <c r="D771" s="117"/>
      <c r="E771" s="117"/>
      <c r="F771" s="117"/>
      <c r="G771" s="117"/>
      <c r="H771" s="117"/>
      <c r="I771" s="117"/>
      <c r="J771" s="117"/>
      <c r="K771" s="117"/>
      <c r="L771" s="117"/>
      <c r="M771" s="117"/>
      <c r="N771" s="9"/>
    </row>
    <row r="772" customFormat="false" ht="12.75" hidden="false" customHeight="false" outlineLevel="0" collapsed="false">
      <c r="A772" s="129" t="s">
        <v>1325</v>
      </c>
      <c r="B772" s="130" t="s">
        <v>1326</v>
      </c>
      <c r="C772" s="130" t="s">
        <v>1327</v>
      </c>
      <c r="D772" s="130"/>
      <c r="E772" s="130"/>
      <c r="F772" s="130"/>
      <c r="G772" s="130" t="s">
        <v>242</v>
      </c>
      <c r="H772" s="127" t="n">
        <v>1.98</v>
      </c>
      <c r="I772" s="127" t="n">
        <v>0</v>
      </c>
      <c r="J772" s="127" t="n">
        <f aca="false">H772*AO772</f>
        <v>0</v>
      </c>
      <c r="K772" s="127" t="n">
        <f aca="false">H772*AP772</f>
        <v>0</v>
      </c>
      <c r="L772" s="127" t="n">
        <f aca="false">H772*I772</f>
        <v>0</v>
      </c>
      <c r="M772" s="131" t="s">
        <v>216</v>
      </c>
      <c r="N772" s="9"/>
      <c r="Z772" s="59" t="n">
        <f aca="false">IF(AQ772="5",BJ772,0)</f>
        <v>0</v>
      </c>
      <c r="AB772" s="59" t="n">
        <f aca="false">IF(AQ772="1",BH772,0)</f>
        <v>0</v>
      </c>
      <c r="AC772" s="59" t="n">
        <f aca="false">IF(AQ772="1",BI772,0)</f>
        <v>0</v>
      </c>
      <c r="AD772" s="59" t="n">
        <f aca="false">IF(AQ772="7",BH772,0)</f>
        <v>0</v>
      </c>
      <c r="AE772" s="59" t="n">
        <f aca="false">IF(AQ772="7",BI772,0)</f>
        <v>0</v>
      </c>
      <c r="AF772" s="59" t="n">
        <f aca="false">IF(AQ772="2",BH772,0)</f>
        <v>0</v>
      </c>
      <c r="AG772" s="59" t="n">
        <f aca="false">IF(AQ772="2",BI772,0)</f>
        <v>0</v>
      </c>
      <c r="AH772" s="59" t="n">
        <f aca="false">IF(AQ772="0",BJ772,0)</f>
        <v>0</v>
      </c>
      <c r="AI772" s="74" t="s">
        <v>76</v>
      </c>
      <c r="AJ772" s="127" t="n">
        <f aca="false">IF(AN772=0,L772,0)</f>
        <v>0</v>
      </c>
      <c r="AK772" s="127" t="n">
        <f aca="false">IF(AN772=15,L772,0)</f>
        <v>0</v>
      </c>
      <c r="AL772" s="127" t="n">
        <f aca="false">IF(AN772=21,L772,0)</f>
        <v>0</v>
      </c>
      <c r="AN772" s="59" t="n">
        <v>21</v>
      </c>
      <c r="AO772" s="59" t="n">
        <f aca="false">I772*1</f>
        <v>0</v>
      </c>
      <c r="AP772" s="59" t="n">
        <f aca="false">I772*(1-1)</f>
        <v>0</v>
      </c>
      <c r="AQ772" s="128" t="s">
        <v>203</v>
      </c>
      <c r="AV772" s="59" t="n">
        <f aca="false">AW772+AX772</f>
        <v>0</v>
      </c>
      <c r="AW772" s="59" t="n">
        <f aca="false">H772*AO772</f>
        <v>0</v>
      </c>
      <c r="AX772" s="59" t="n">
        <f aca="false">H772*AP772</f>
        <v>0</v>
      </c>
      <c r="AY772" s="95" t="s">
        <v>1320</v>
      </c>
      <c r="AZ772" s="95" t="s">
        <v>1321</v>
      </c>
      <c r="BA772" s="74" t="s">
        <v>183</v>
      </c>
      <c r="BC772" s="59" t="n">
        <f aca="false">AW772+AX772</f>
        <v>0</v>
      </c>
      <c r="BD772" s="59" t="n">
        <f aca="false">I772/(100-BE772)*100</f>
        <v>0</v>
      </c>
      <c r="BE772" s="59" t="n">
        <v>0</v>
      </c>
      <c r="BF772" s="59" t="n">
        <f aca="false">772</f>
        <v>772</v>
      </c>
      <c r="BH772" s="127" t="n">
        <f aca="false">H772*AO772</f>
        <v>0</v>
      </c>
      <c r="BI772" s="127" t="n">
        <f aca="false">H772*AP772</f>
        <v>0</v>
      </c>
      <c r="BJ772" s="127" t="n">
        <f aca="false">H772*I772</f>
        <v>0</v>
      </c>
      <c r="BK772" s="127" t="s">
        <v>364</v>
      </c>
      <c r="BL772" s="59" t="n">
        <v>781</v>
      </c>
    </row>
    <row r="773" customFormat="false" ht="12.75" hidden="false" customHeight="false" outlineLevel="0" collapsed="false">
      <c r="A773" s="9"/>
      <c r="C773" s="121" t="s">
        <v>1328</v>
      </c>
      <c r="F773" s="122"/>
      <c r="H773" s="123" t="n">
        <v>1.8</v>
      </c>
      <c r="M773" s="32"/>
      <c r="N773" s="9"/>
    </row>
    <row r="774" customFormat="false" ht="12.75" hidden="false" customHeight="false" outlineLevel="0" collapsed="false">
      <c r="A774" s="9"/>
      <c r="C774" s="121" t="s">
        <v>1329</v>
      </c>
      <c r="F774" s="122"/>
      <c r="H774" s="123" t="n">
        <v>0.18</v>
      </c>
      <c r="M774" s="32"/>
      <c r="N774" s="9"/>
    </row>
    <row r="775" customFormat="false" ht="12.75" hidden="false" customHeight="true" outlineLevel="0" collapsed="false">
      <c r="A775" s="9"/>
      <c r="B775" s="116" t="s">
        <v>224</v>
      </c>
      <c r="C775" s="117" t="s">
        <v>1330</v>
      </c>
      <c r="D775" s="117"/>
      <c r="E775" s="117"/>
      <c r="F775" s="117"/>
      <c r="G775" s="117"/>
      <c r="H775" s="117"/>
      <c r="I775" s="117"/>
      <c r="J775" s="117"/>
      <c r="K775" s="117"/>
      <c r="L775" s="117"/>
      <c r="M775" s="117"/>
      <c r="N775" s="9"/>
    </row>
    <row r="776" customFormat="false" ht="12.75" hidden="false" customHeight="false" outlineLevel="0" collapsed="false">
      <c r="A776" s="60" t="s">
        <v>1331</v>
      </c>
      <c r="B776" s="13" t="s">
        <v>1332</v>
      </c>
      <c r="C776" s="13" t="s">
        <v>1333</v>
      </c>
      <c r="D776" s="13"/>
      <c r="E776" s="13"/>
      <c r="F776" s="13"/>
      <c r="G776" s="13" t="s">
        <v>242</v>
      </c>
      <c r="H776" s="59" t="n">
        <v>2.25</v>
      </c>
      <c r="I776" s="59" t="n">
        <v>0</v>
      </c>
      <c r="J776" s="59" t="n">
        <f aca="false">H776*AO776</f>
        <v>0</v>
      </c>
      <c r="K776" s="59" t="n">
        <f aca="false">H776*AP776</f>
        <v>0</v>
      </c>
      <c r="L776" s="59" t="n">
        <f aca="false">H776*I776</f>
        <v>0</v>
      </c>
      <c r="M776" s="94" t="s">
        <v>216</v>
      </c>
      <c r="N776" s="9"/>
      <c r="Z776" s="59" t="n">
        <f aca="false">IF(AQ776="5",BJ776,0)</f>
        <v>0</v>
      </c>
      <c r="AB776" s="59" t="n">
        <f aca="false">IF(AQ776="1",BH776,0)</f>
        <v>0</v>
      </c>
      <c r="AC776" s="59" t="n">
        <f aca="false">IF(AQ776="1",BI776,0)</f>
        <v>0</v>
      </c>
      <c r="AD776" s="59" t="n">
        <f aca="false">IF(AQ776="7",BH776,0)</f>
        <v>0</v>
      </c>
      <c r="AE776" s="59" t="n">
        <f aca="false">IF(AQ776="7",BI776,0)</f>
        <v>0</v>
      </c>
      <c r="AF776" s="59" t="n">
        <f aca="false">IF(AQ776="2",BH776,0)</f>
        <v>0</v>
      </c>
      <c r="AG776" s="59" t="n">
        <f aca="false">IF(AQ776="2",BI776,0)</f>
        <v>0</v>
      </c>
      <c r="AH776" s="59" t="n">
        <f aca="false">IF(AQ776="0",BJ776,0)</f>
        <v>0</v>
      </c>
      <c r="AI776" s="74" t="s">
        <v>76</v>
      </c>
      <c r="AJ776" s="59" t="n">
        <f aca="false">IF(AN776=0,L776,0)</f>
        <v>0</v>
      </c>
      <c r="AK776" s="59" t="n">
        <f aca="false">IF(AN776=15,L776,0)</f>
        <v>0</v>
      </c>
      <c r="AL776" s="59" t="n">
        <f aca="false">IF(AN776=21,L776,0)</f>
        <v>0</v>
      </c>
      <c r="AN776" s="59" t="n">
        <v>21</v>
      </c>
      <c r="AO776" s="59" t="n">
        <f aca="false">I776*0.999458288190682</f>
        <v>0</v>
      </c>
      <c r="AP776" s="59" t="n">
        <f aca="false">I776*(1-0.999458288190682)</f>
        <v>0</v>
      </c>
      <c r="AQ776" s="95" t="s">
        <v>203</v>
      </c>
      <c r="AV776" s="59" t="n">
        <f aca="false">AW776+AX776</f>
        <v>0</v>
      </c>
      <c r="AW776" s="59" t="n">
        <f aca="false">H776*AO776</f>
        <v>0</v>
      </c>
      <c r="AX776" s="59" t="n">
        <f aca="false">H776*AP776</f>
        <v>0</v>
      </c>
      <c r="AY776" s="95" t="s">
        <v>1320</v>
      </c>
      <c r="AZ776" s="95" t="s">
        <v>1321</v>
      </c>
      <c r="BA776" s="74" t="s">
        <v>183</v>
      </c>
      <c r="BC776" s="59" t="n">
        <f aca="false">AW776+AX776</f>
        <v>0</v>
      </c>
      <c r="BD776" s="59" t="n">
        <f aca="false">I776/(100-BE776)*100</f>
        <v>0</v>
      </c>
      <c r="BE776" s="59" t="n">
        <v>0</v>
      </c>
      <c r="BF776" s="59" t="n">
        <f aca="false">776</f>
        <v>776</v>
      </c>
      <c r="BH776" s="59" t="n">
        <f aca="false">H776*AO776</f>
        <v>0</v>
      </c>
      <c r="BI776" s="59" t="n">
        <f aca="false">H776*AP776</f>
        <v>0</v>
      </c>
      <c r="BJ776" s="59" t="n">
        <f aca="false">H776*I776</f>
        <v>0</v>
      </c>
      <c r="BK776" s="59" t="s">
        <v>184</v>
      </c>
      <c r="BL776" s="59" t="n">
        <v>781</v>
      </c>
    </row>
    <row r="777" customFormat="false" ht="12.75" hidden="false" customHeight="false" outlineLevel="0" collapsed="false">
      <c r="A777" s="9"/>
      <c r="C777" s="121" t="s">
        <v>1334</v>
      </c>
      <c r="F777" s="122"/>
      <c r="H777" s="123" t="n">
        <v>2.25</v>
      </c>
      <c r="M777" s="32"/>
      <c r="N777" s="9"/>
    </row>
    <row r="778" customFormat="false" ht="12.75" hidden="false" customHeight="false" outlineLevel="0" collapsed="false">
      <c r="A778" s="60" t="s">
        <v>1335</v>
      </c>
      <c r="B778" s="13" t="s">
        <v>1336</v>
      </c>
      <c r="C778" s="13" t="s">
        <v>1337</v>
      </c>
      <c r="D778" s="13"/>
      <c r="E778" s="13"/>
      <c r="F778" s="13"/>
      <c r="G778" s="13" t="s">
        <v>490</v>
      </c>
      <c r="H778" s="59" t="n">
        <v>4.2</v>
      </c>
      <c r="I778" s="59" t="n">
        <v>0</v>
      </c>
      <c r="J778" s="59" t="n">
        <f aca="false">H778*AO778</f>
        <v>0</v>
      </c>
      <c r="K778" s="59" t="n">
        <f aca="false">H778*AP778</f>
        <v>0</v>
      </c>
      <c r="L778" s="59" t="n">
        <f aca="false">H778*I778</f>
        <v>0</v>
      </c>
      <c r="M778" s="94" t="s">
        <v>216</v>
      </c>
      <c r="N778" s="9"/>
      <c r="Z778" s="59" t="n">
        <f aca="false">IF(AQ778="5",BJ778,0)</f>
        <v>0</v>
      </c>
      <c r="AB778" s="59" t="n">
        <f aca="false">IF(AQ778="1",BH778,0)</f>
        <v>0</v>
      </c>
      <c r="AC778" s="59" t="n">
        <f aca="false">IF(AQ778="1",BI778,0)</f>
        <v>0</v>
      </c>
      <c r="AD778" s="59" t="n">
        <f aca="false">IF(AQ778="7",BH778,0)</f>
        <v>0</v>
      </c>
      <c r="AE778" s="59" t="n">
        <f aca="false">IF(AQ778="7",BI778,0)</f>
        <v>0</v>
      </c>
      <c r="AF778" s="59" t="n">
        <f aca="false">IF(AQ778="2",BH778,0)</f>
        <v>0</v>
      </c>
      <c r="AG778" s="59" t="n">
        <f aca="false">IF(AQ778="2",BI778,0)</f>
        <v>0</v>
      </c>
      <c r="AH778" s="59" t="n">
        <f aca="false">IF(AQ778="0",BJ778,0)</f>
        <v>0</v>
      </c>
      <c r="AI778" s="74" t="s">
        <v>76</v>
      </c>
      <c r="AJ778" s="59" t="n">
        <f aca="false">IF(AN778=0,L778,0)</f>
        <v>0</v>
      </c>
      <c r="AK778" s="59" t="n">
        <f aca="false">IF(AN778=15,L778,0)</f>
        <v>0</v>
      </c>
      <c r="AL778" s="59" t="n">
        <f aca="false">IF(AN778=21,L778,0)</f>
        <v>0</v>
      </c>
      <c r="AN778" s="59" t="n">
        <v>21</v>
      </c>
      <c r="AO778" s="59" t="n">
        <f aca="false">I778*0.783189964157706</f>
        <v>0</v>
      </c>
      <c r="AP778" s="59" t="n">
        <f aca="false">I778*(1-0.783189964157706)</f>
        <v>0</v>
      </c>
      <c r="AQ778" s="95" t="s">
        <v>203</v>
      </c>
      <c r="AV778" s="59" t="n">
        <f aca="false">AW778+AX778</f>
        <v>0</v>
      </c>
      <c r="AW778" s="59" t="n">
        <f aca="false">H778*AO778</f>
        <v>0</v>
      </c>
      <c r="AX778" s="59" t="n">
        <f aca="false">H778*AP778</f>
        <v>0</v>
      </c>
      <c r="AY778" s="95" t="s">
        <v>1320</v>
      </c>
      <c r="AZ778" s="95" t="s">
        <v>1321</v>
      </c>
      <c r="BA778" s="74" t="s">
        <v>183</v>
      </c>
      <c r="BC778" s="59" t="n">
        <f aca="false">AW778+AX778</f>
        <v>0</v>
      </c>
      <c r="BD778" s="59" t="n">
        <f aca="false">I778/(100-BE778)*100</f>
        <v>0</v>
      </c>
      <c r="BE778" s="59" t="n">
        <v>0</v>
      </c>
      <c r="BF778" s="59" t="n">
        <f aca="false">778</f>
        <v>778</v>
      </c>
      <c r="BH778" s="59" t="n">
        <f aca="false">H778*AO778</f>
        <v>0</v>
      </c>
      <c r="BI778" s="59" t="n">
        <f aca="false">H778*AP778</f>
        <v>0</v>
      </c>
      <c r="BJ778" s="59" t="n">
        <f aca="false">H778*I778</f>
        <v>0</v>
      </c>
      <c r="BK778" s="59" t="s">
        <v>184</v>
      </c>
      <c r="BL778" s="59" t="n">
        <v>781</v>
      </c>
    </row>
    <row r="779" customFormat="false" ht="12.75" hidden="false" customHeight="true" outlineLevel="0" collapsed="false">
      <c r="A779" s="9"/>
      <c r="C779" s="96" t="s">
        <v>1338</v>
      </c>
      <c r="D779" s="96"/>
      <c r="E779" s="96"/>
      <c r="F779" s="96"/>
      <c r="G779" s="96"/>
      <c r="H779" s="96"/>
      <c r="I779" s="96"/>
      <c r="J779" s="96"/>
      <c r="K779" s="96"/>
      <c r="L779" s="96"/>
      <c r="M779" s="96"/>
      <c r="N779" s="9"/>
    </row>
    <row r="780" customFormat="false" ht="12.75" hidden="false" customHeight="false" outlineLevel="0" collapsed="false">
      <c r="A780" s="9"/>
      <c r="C780" s="121" t="s">
        <v>1339</v>
      </c>
      <c r="F780" s="122"/>
      <c r="H780" s="123" t="n">
        <v>4.2</v>
      </c>
      <c r="M780" s="32"/>
      <c r="N780" s="9"/>
    </row>
    <row r="781" customFormat="false" ht="12.75" hidden="false" customHeight="true" outlineLevel="0" collapsed="false">
      <c r="A781" s="9"/>
      <c r="B781" s="116" t="s">
        <v>224</v>
      </c>
      <c r="C781" s="117" t="s">
        <v>1340</v>
      </c>
      <c r="D781" s="117"/>
      <c r="E781" s="117"/>
      <c r="F781" s="117"/>
      <c r="G781" s="117"/>
      <c r="H781" s="117"/>
      <c r="I781" s="117"/>
      <c r="J781" s="117"/>
      <c r="K781" s="117"/>
      <c r="L781" s="117"/>
      <c r="M781" s="117"/>
      <c r="N781" s="9"/>
    </row>
    <row r="782" customFormat="false" ht="12.75" hidden="false" customHeight="false" outlineLevel="0" collapsed="false">
      <c r="A782" s="60" t="s">
        <v>1341</v>
      </c>
      <c r="B782" s="13" t="s">
        <v>1342</v>
      </c>
      <c r="C782" s="13" t="s">
        <v>1343</v>
      </c>
      <c r="D782" s="13"/>
      <c r="E782" s="13"/>
      <c r="F782" s="13"/>
      <c r="G782" s="13" t="s">
        <v>292</v>
      </c>
      <c r="H782" s="59" t="n">
        <v>2</v>
      </c>
      <c r="I782" s="59" t="n">
        <v>0</v>
      </c>
      <c r="J782" s="59" t="n">
        <f aca="false">H782*AO782</f>
        <v>0</v>
      </c>
      <c r="K782" s="59" t="n">
        <f aca="false">H782*AP782</f>
        <v>0</v>
      </c>
      <c r="L782" s="59" t="n">
        <f aca="false">H782*I782</f>
        <v>0</v>
      </c>
      <c r="M782" s="94" t="s">
        <v>216</v>
      </c>
      <c r="N782" s="9"/>
      <c r="Z782" s="59" t="n">
        <f aca="false">IF(AQ782="5",BJ782,0)</f>
        <v>0</v>
      </c>
      <c r="AB782" s="59" t="n">
        <f aca="false">IF(AQ782="1",BH782,0)</f>
        <v>0</v>
      </c>
      <c r="AC782" s="59" t="n">
        <f aca="false">IF(AQ782="1",BI782,0)</f>
        <v>0</v>
      </c>
      <c r="AD782" s="59" t="n">
        <f aca="false">IF(AQ782="7",BH782,0)</f>
        <v>0</v>
      </c>
      <c r="AE782" s="59" t="n">
        <f aca="false">IF(AQ782="7",BI782,0)</f>
        <v>0</v>
      </c>
      <c r="AF782" s="59" t="n">
        <f aca="false">IF(AQ782="2",BH782,0)</f>
        <v>0</v>
      </c>
      <c r="AG782" s="59" t="n">
        <f aca="false">IF(AQ782="2",BI782,0)</f>
        <v>0</v>
      </c>
      <c r="AH782" s="59" t="n">
        <f aca="false">IF(AQ782="0",BJ782,0)</f>
        <v>0</v>
      </c>
      <c r="AI782" s="74" t="s">
        <v>76</v>
      </c>
      <c r="AJ782" s="59" t="n">
        <f aca="false">IF(AN782=0,L782,0)</f>
        <v>0</v>
      </c>
      <c r="AK782" s="59" t="n">
        <f aca="false">IF(AN782=15,L782,0)</f>
        <v>0</v>
      </c>
      <c r="AL782" s="59" t="n">
        <f aca="false">IF(AN782=21,L782,0)</f>
        <v>0</v>
      </c>
      <c r="AN782" s="59" t="n">
        <v>21</v>
      </c>
      <c r="AO782" s="59" t="n">
        <f aca="false">I782*0.0196536291107219</f>
        <v>0</v>
      </c>
      <c r="AP782" s="59" t="n">
        <f aca="false">I782*(1-0.0196536291107219)</f>
        <v>0</v>
      </c>
      <c r="AQ782" s="95" t="s">
        <v>203</v>
      </c>
      <c r="AV782" s="59" t="n">
        <f aca="false">AW782+AX782</f>
        <v>0</v>
      </c>
      <c r="AW782" s="59" t="n">
        <f aca="false">H782*AO782</f>
        <v>0</v>
      </c>
      <c r="AX782" s="59" t="n">
        <f aca="false">H782*AP782</f>
        <v>0</v>
      </c>
      <c r="AY782" s="95" t="s">
        <v>1320</v>
      </c>
      <c r="AZ782" s="95" t="s">
        <v>1321</v>
      </c>
      <c r="BA782" s="74" t="s">
        <v>183</v>
      </c>
      <c r="BC782" s="59" t="n">
        <f aca="false">AW782+AX782</f>
        <v>0</v>
      </c>
      <c r="BD782" s="59" t="n">
        <f aca="false">I782/(100-BE782)*100</f>
        <v>0</v>
      </c>
      <c r="BE782" s="59" t="n">
        <v>0</v>
      </c>
      <c r="BF782" s="59" t="n">
        <f aca="false">782</f>
        <v>782</v>
      </c>
      <c r="BH782" s="59" t="n">
        <f aca="false">H782*AO782</f>
        <v>0</v>
      </c>
      <c r="BI782" s="59" t="n">
        <f aca="false">H782*AP782</f>
        <v>0</v>
      </c>
      <c r="BJ782" s="59" t="n">
        <f aca="false">H782*I782</f>
        <v>0</v>
      </c>
      <c r="BK782" s="59" t="s">
        <v>184</v>
      </c>
      <c r="BL782" s="59" t="n">
        <v>781</v>
      </c>
    </row>
    <row r="783" customFormat="false" ht="12.75" hidden="false" customHeight="false" outlineLevel="0" collapsed="false">
      <c r="A783" s="9"/>
      <c r="C783" s="121" t="s">
        <v>180</v>
      </c>
      <c r="F783" s="122"/>
      <c r="H783" s="123" t="n">
        <v>2</v>
      </c>
      <c r="M783" s="32"/>
      <c r="N783" s="9"/>
    </row>
    <row r="784" customFormat="false" ht="12.75" hidden="false" customHeight="false" outlineLevel="0" collapsed="false">
      <c r="A784" s="60" t="s">
        <v>1344</v>
      </c>
      <c r="B784" s="13" t="s">
        <v>1345</v>
      </c>
      <c r="C784" s="13" t="s">
        <v>1346</v>
      </c>
      <c r="D784" s="13"/>
      <c r="E784" s="13"/>
      <c r="F784" s="13"/>
      <c r="G784" s="13" t="s">
        <v>292</v>
      </c>
      <c r="H784" s="59" t="n">
        <v>1</v>
      </c>
      <c r="I784" s="59" t="n">
        <v>0</v>
      </c>
      <c r="J784" s="59" t="n">
        <f aca="false">H784*AO784</f>
        <v>0</v>
      </c>
      <c r="K784" s="59" t="n">
        <f aca="false">H784*AP784</f>
        <v>0</v>
      </c>
      <c r="L784" s="59" t="n">
        <f aca="false">H784*I784</f>
        <v>0</v>
      </c>
      <c r="M784" s="94" t="s">
        <v>216</v>
      </c>
      <c r="N784" s="9"/>
      <c r="Z784" s="59" t="n">
        <f aca="false">IF(AQ784="5",BJ784,0)</f>
        <v>0</v>
      </c>
      <c r="AB784" s="59" t="n">
        <f aca="false">IF(AQ784="1",BH784,0)</f>
        <v>0</v>
      </c>
      <c r="AC784" s="59" t="n">
        <f aca="false">IF(AQ784="1",BI784,0)</f>
        <v>0</v>
      </c>
      <c r="AD784" s="59" t="n">
        <f aca="false">IF(AQ784="7",BH784,0)</f>
        <v>0</v>
      </c>
      <c r="AE784" s="59" t="n">
        <f aca="false">IF(AQ784="7",BI784,0)</f>
        <v>0</v>
      </c>
      <c r="AF784" s="59" t="n">
        <f aca="false">IF(AQ784="2",BH784,0)</f>
        <v>0</v>
      </c>
      <c r="AG784" s="59" t="n">
        <f aca="false">IF(AQ784="2",BI784,0)</f>
        <v>0</v>
      </c>
      <c r="AH784" s="59" t="n">
        <f aca="false">IF(AQ784="0",BJ784,0)</f>
        <v>0</v>
      </c>
      <c r="AI784" s="74" t="s">
        <v>76</v>
      </c>
      <c r="AJ784" s="59" t="n">
        <f aca="false">IF(AN784=0,L784,0)</f>
        <v>0</v>
      </c>
      <c r="AK784" s="59" t="n">
        <f aca="false">IF(AN784=15,L784,0)</f>
        <v>0</v>
      </c>
      <c r="AL784" s="59" t="n">
        <f aca="false">IF(AN784=21,L784,0)</f>
        <v>0</v>
      </c>
      <c r="AN784" s="59" t="n">
        <v>21</v>
      </c>
      <c r="AO784" s="59" t="n">
        <f aca="false">I784*0.0644182124789207</f>
        <v>0</v>
      </c>
      <c r="AP784" s="59" t="n">
        <f aca="false">I784*(1-0.0644182124789207)</f>
        <v>0</v>
      </c>
      <c r="AQ784" s="95" t="s">
        <v>203</v>
      </c>
      <c r="AV784" s="59" t="n">
        <f aca="false">AW784+AX784</f>
        <v>0</v>
      </c>
      <c r="AW784" s="59" t="n">
        <f aca="false">H784*AO784</f>
        <v>0</v>
      </c>
      <c r="AX784" s="59" t="n">
        <f aca="false">H784*AP784</f>
        <v>0</v>
      </c>
      <c r="AY784" s="95" t="s">
        <v>1320</v>
      </c>
      <c r="AZ784" s="95" t="s">
        <v>1321</v>
      </c>
      <c r="BA784" s="74" t="s">
        <v>183</v>
      </c>
      <c r="BC784" s="59" t="n">
        <f aca="false">AW784+AX784</f>
        <v>0</v>
      </c>
      <c r="BD784" s="59" t="n">
        <f aca="false">I784/(100-BE784)*100</f>
        <v>0</v>
      </c>
      <c r="BE784" s="59" t="n">
        <v>0</v>
      </c>
      <c r="BF784" s="59" t="n">
        <f aca="false">784</f>
        <v>784</v>
      </c>
      <c r="BH784" s="59" t="n">
        <f aca="false">H784*AO784</f>
        <v>0</v>
      </c>
      <c r="BI784" s="59" t="n">
        <f aca="false">H784*AP784</f>
        <v>0</v>
      </c>
      <c r="BJ784" s="59" t="n">
        <f aca="false">H784*I784</f>
        <v>0</v>
      </c>
      <c r="BK784" s="59" t="s">
        <v>184</v>
      </c>
      <c r="BL784" s="59" t="n">
        <v>781</v>
      </c>
    </row>
    <row r="785" customFormat="false" ht="12.75" hidden="false" customHeight="false" outlineLevel="0" collapsed="false">
      <c r="A785" s="9"/>
      <c r="C785" s="121" t="s">
        <v>177</v>
      </c>
      <c r="F785" s="122"/>
      <c r="H785" s="123" t="n">
        <v>1</v>
      </c>
      <c r="M785" s="32"/>
      <c r="N785" s="9"/>
    </row>
    <row r="786" customFormat="false" ht="12.75" hidden="false" customHeight="false" outlineLevel="0" collapsed="false">
      <c r="A786" s="60" t="s">
        <v>1347</v>
      </c>
      <c r="B786" s="13" t="s">
        <v>1348</v>
      </c>
      <c r="C786" s="13" t="s">
        <v>1349</v>
      </c>
      <c r="D786" s="13"/>
      <c r="E786" s="13"/>
      <c r="F786" s="13"/>
      <c r="G786" s="13" t="s">
        <v>242</v>
      </c>
      <c r="H786" s="59" t="n">
        <v>1.8</v>
      </c>
      <c r="I786" s="59" t="n">
        <v>0</v>
      </c>
      <c r="J786" s="59" t="n">
        <f aca="false">H786*AO786</f>
        <v>0</v>
      </c>
      <c r="K786" s="59" t="n">
        <f aca="false">H786*AP786</f>
        <v>0</v>
      </c>
      <c r="L786" s="59" t="n">
        <f aca="false">H786*I786</f>
        <v>0</v>
      </c>
      <c r="M786" s="94" t="s">
        <v>216</v>
      </c>
      <c r="N786" s="9"/>
      <c r="Z786" s="59" t="n">
        <f aca="false">IF(AQ786="5",BJ786,0)</f>
        <v>0</v>
      </c>
      <c r="AB786" s="59" t="n">
        <f aca="false">IF(AQ786="1",BH786,0)</f>
        <v>0</v>
      </c>
      <c r="AC786" s="59" t="n">
        <f aca="false">IF(AQ786="1",BI786,0)</f>
        <v>0</v>
      </c>
      <c r="AD786" s="59" t="n">
        <f aca="false">IF(AQ786="7",BH786,0)</f>
        <v>0</v>
      </c>
      <c r="AE786" s="59" t="n">
        <f aca="false">IF(AQ786="7",BI786,0)</f>
        <v>0</v>
      </c>
      <c r="AF786" s="59" t="n">
        <f aca="false">IF(AQ786="2",BH786,0)</f>
        <v>0</v>
      </c>
      <c r="AG786" s="59" t="n">
        <f aca="false">IF(AQ786="2",BI786,0)</f>
        <v>0</v>
      </c>
      <c r="AH786" s="59" t="n">
        <f aca="false">IF(AQ786="0",BJ786,0)</f>
        <v>0</v>
      </c>
      <c r="AI786" s="74" t="s">
        <v>76</v>
      </c>
      <c r="AJ786" s="59" t="n">
        <f aca="false">IF(AN786=0,L786,0)</f>
        <v>0</v>
      </c>
      <c r="AK786" s="59" t="n">
        <f aca="false">IF(AN786=15,L786,0)</f>
        <v>0</v>
      </c>
      <c r="AL786" s="59" t="n">
        <f aca="false">IF(AN786=21,L786,0)</f>
        <v>0</v>
      </c>
      <c r="AN786" s="59" t="n">
        <v>21</v>
      </c>
      <c r="AO786" s="59" t="n">
        <f aca="false">I786*0</f>
        <v>0</v>
      </c>
      <c r="AP786" s="59" t="n">
        <f aca="false">I786*(1-0)</f>
        <v>0</v>
      </c>
      <c r="AQ786" s="95" t="s">
        <v>203</v>
      </c>
      <c r="AV786" s="59" t="n">
        <f aca="false">AW786+AX786</f>
        <v>0</v>
      </c>
      <c r="AW786" s="59" t="n">
        <f aca="false">H786*AO786</f>
        <v>0</v>
      </c>
      <c r="AX786" s="59" t="n">
        <f aca="false">H786*AP786</f>
        <v>0</v>
      </c>
      <c r="AY786" s="95" t="s">
        <v>1320</v>
      </c>
      <c r="AZ786" s="95" t="s">
        <v>1321</v>
      </c>
      <c r="BA786" s="74" t="s">
        <v>183</v>
      </c>
      <c r="BC786" s="59" t="n">
        <f aca="false">AW786+AX786</f>
        <v>0</v>
      </c>
      <c r="BD786" s="59" t="n">
        <f aca="false">I786/(100-BE786)*100</f>
        <v>0</v>
      </c>
      <c r="BE786" s="59" t="n">
        <v>0</v>
      </c>
      <c r="BF786" s="59" t="n">
        <f aca="false">786</f>
        <v>786</v>
      </c>
      <c r="BH786" s="59" t="n">
        <f aca="false">H786*AO786</f>
        <v>0</v>
      </c>
      <c r="BI786" s="59" t="n">
        <f aca="false">H786*AP786</f>
        <v>0</v>
      </c>
      <c r="BJ786" s="59" t="n">
        <f aca="false">H786*I786</f>
        <v>0</v>
      </c>
      <c r="BK786" s="59" t="s">
        <v>184</v>
      </c>
      <c r="BL786" s="59" t="n">
        <v>781</v>
      </c>
    </row>
    <row r="787" customFormat="false" ht="12.75" hidden="false" customHeight="false" outlineLevel="0" collapsed="false">
      <c r="A787" s="9"/>
      <c r="C787" s="121" t="s">
        <v>339</v>
      </c>
      <c r="F787" s="122"/>
      <c r="H787" s="123" t="n">
        <v>1.8</v>
      </c>
      <c r="M787" s="32"/>
      <c r="N787" s="9"/>
    </row>
    <row r="788" customFormat="false" ht="12.75" hidden="false" customHeight="true" outlineLevel="0" collapsed="false">
      <c r="A788" s="9"/>
      <c r="B788" s="116" t="s">
        <v>224</v>
      </c>
      <c r="C788" s="117" t="s">
        <v>1350</v>
      </c>
      <c r="D788" s="117"/>
      <c r="E788" s="117"/>
      <c r="F788" s="117"/>
      <c r="G788" s="117"/>
      <c r="H788" s="117"/>
      <c r="I788" s="117"/>
      <c r="J788" s="117"/>
      <c r="K788" s="117"/>
      <c r="L788" s="117"/>
      <c r="M788" s="117"/>
      <c r="N788" s="9"/>
    </row>
    <row r="789" customFormat="false" ht="12.75" hidden="false" customHeight="false" outlineLevel="0" collapsed="false">
      <c r="A789" s="129" t="s">
        <v>1351</v>
      </c>
      <c r="B789" s="130" t="s">
        <v>1352</v>
      </c>
      <c r="C789" s="130" t="s">
        <v>1353</v>
      </c>
      <c r="D789" s="130"/>
      <c r="E789" s="130"/>
      <c r="F789" s="130"/>
      <c r="G789" s="130" t="s">
        <v>409</v>
      </c>
      <c r="H789" s="127" t="n">
        <v>2.97</v>
      </c>
      <c r="I789" s="127" t="n">
        <v>0</v>
      </c>
      <c r="J789" s="127" t="n">
        <f aca="false">H789*AO789</f>
        <v>0</v>
      </c>
      <c r="K789" s="127" t="n">
        <f aca="false">H789*AP789</f>
        <v>0</v>
      </c>
      <c r="L789" s="127" t="n">
        <f aca="false">H789*I789</f>
        <v>0</v>
      </c>
      <c r="M789" s="131" t="s">
        <v>216</v>
      </c>
      <c r="N789" s="9"/>
      <c r="Z789" s="59" t="n">
        <f aca="false">IF(AQ789="5",BJ789,0)</f>
        <v>0</v>
      </c>
      <c r="AB789" s="59" t="n">
        <f aca="false">IF(AQ789="1",BH789,0)</f>
        <v>0</v>
      </c>
      <c r="AC789" s="59" t="n">
        <f aca="false">IF(AQ789="1",BI789,0)</f>
        <v>0</v>
      </c>
      <c r="AD789" s="59" t="n">
        <f aca="false">IF(AQ789="7",BH789,0)</f>
        <v>0</v>
      </c>
      <c r="AE789" s="59" t="n">
        <f aca="false">IF(AQ789="7",BI789,0)</f>
        <v>0</v>
      </c>
      <c r="AF789" s="59" t="n">
        <f aca="false">IF(AQ789="2",BH789,0)</f>
        <v>0</v>
      </c>
      <c r="AG789" s="59" t="n">
        <f aca="false">IF(AQ789="2",BI789,0)</f>
        <v>0</v>
      </c>
      <c r="AH789" s="59" t="n">
        <f aca="false">IF(AQ789="0",BJ789,0)</f>
        <v>0</v>
      </c>
      <c r="AI789" s="74" t="s">
        <v>76</v>
      </c>
      <c r="AJ789" s="127" t="n">
        <f aca="false">IF(AN789=0,L789,0)</f>
        <v>0</v>
      </c>
      <c r="AK789" s="127" t="n">
        <f aca="false">IF(AN789=15,L789,0)</f>
        <v>0</v>
      </c>
      <c r="AL789" s="127" t="n">
        <f aca="false">IF(AN789=21,L789,0)</f>
        <v>0</v>
      </c>
      <c r="AN789" s="59" t="n">
        <v>21</v>
      </c>
      <c r="AO789" s="59" t="n">
        <f aca="false">I789*1</f>
        <v>0</v>
      </c>
      <c r="AP789" s="59" t="n">
        <f aca="false">I789*(1-1)</f>
        <v>0</v>
      </c>
      <c r="AQ789" s="128" t="s">
        <v>203</v>
      </c>
      <c r="AV789" s="59" t="n">
        <f aca="false">AW789+AX789</f>
        <v>0</v>
      </c>
      <c r="AW789" s="59" t="n">
        <f aca="false">H789*AO789</f>
        <v>0</v>
      </c>
      <c r="AX789" s="59" t="n">
        <f aca="false">H789*AP789</f>
        <v>0</v>
      </c>
      <c r="AY789" s="95" t="s">
        <v>1320</v>
      </c>
      <c r="AZ789" s="95" t="s">
        <v>1321</v>
      </c>
      <c r="BA789" s="74" t="s">
        <v>183</v>
      </c>
      <c r="BC789" s="59" t="n">
        <f aca="false">AW789+AX789</f>
        <v>0</v>
      </c>
      <c r="BD789" s="59" t="n">
        <f aca="false">I789/(100-BE789)*100</f>
        <v>0</v>
      </c>
      <c r="BE789" s="59" t="n">
        <v>0</v>
      </c>
      <c r="BF789" s="59" t="n">
        <f aca="false">789</f>
        <v>789</v>
      </c>
      <c r="BH789" s="127" t="n">
        <f aca="false">H789*AO789</f>
        <v>0</v>
      </c>
      <c r="BI789" s="127" t="n">
        <f aca="false">H789*AP789</f>
        <v>0</v>
      </c>
      <c r="BJ789" s="127" t="n">
        <f aca="false">H789*I789</f>
        <v>0</v>
      </c>
      <c r="BK789" s="127" t="s">
        <v>364</v>
      </c>
      <c r="BL789" s="59" t="n">
        <v>781</v>
      </c>
    </row>
    <row r="790" customFormat="false" ht="12.75" hidden="false" customHeight="false" outlineLevel="0" collapsed="false">
      <c r="A790" s="9"/>
      <c r="C790" s="121" t="s">
        <v>1354</v>
      </c>
      <c r="F790" s="122"/>
      <c r="H790" s="123" t="n">
        <v>2.7</v>
      </c>
      <c r="M790" s="32"/>
      <c r="N790" s="9"/>
    </row>
    <row r="791" customFormat="false" ht="12.75" hidden="false" customHeight="false" outlineLevel="0" collapsed="false">
      <c r="A791" s="9"/>
      <c r="C791" s="121" t="s">
        <v>1355</v>
      </c>
      <c r="F791" s="122"/>
      <c r="H791" s="123" t="n">
        <v>0.27</v>
      </c>
      <c r="M791" s="32"/>
      <c r="N791" s="9"/>
    </row>
    <row r="792" customFormat="false" ht="12.75" hidden="false" customHeight="true" outlineLevel="0" collapsed="false">
      <c r="A792" s="9"/>
      <c r="B792" s="116" t="s">
        <v>224</v>
      </c>
      <c r="C792" s="117" t="s">
        <v>1356</v>
      </c>
      <c r="D792" s="117"/>
      <c r="E792" s="117"/>
      <c r="F792" s="117"/>
      <c r="G792" s="117"/>
      <c r="H792" s="117"/>
      <c r="I792" s="117"/>
      <c r="J792" s="117"/>
      <c r="K792" s="117"/>
      <c r="L792" s="117"/>
      <c r="M792" s="117"/>
      <c r="N792" s="9"/>
    </row>
    <row r="793" customFormat="false" ht="12.75" hidden="false" customHeight="false" outlineLevel="0" collapsed="false">
      <c r="A793" s="60" t="s">
        <v>1357</v>
      </c>
      <c r="B793" s="13" t="s">
        <v>1358</v>
      </c>
      <c r="C793" s="13" t="s">
        <v>1359</v>
      </c>
      <c r="D793" s="13"/>
      <c r="E793" s="13"/>
      <c r="F793" s="13"/>
      <c r="G793" s="13" t="s">
        <v>242</v>
      </c>
      <c r="H793" s="59" t="n">
        <v>3.6</v>
      </c>
      <c r="I793" s="59" t="n">
        <v>0</v>
      </c>
      <c r="J793" s="59" t="n">
        <f aca="false">H793*AO793</f>
        <v>0</v>
      </c>
      <c r="K793" s="59" t="n">
        <f aca="false">H793*AP793</f>
        <v>0</v>
      </c>
      <c r="L793" s="59" t="n">
        <f aca="false">H793*I793</f>
        <v>0</v>
      </c>
      <c r="M793" s="94" t="s">
        <v>216</v>
      </c>
      <c r="N793" s="9"/>
      <c r="Z793" s="59" t="n">
        <f aca="false">IF(AQ793="5",BJ793,0)</f>
        <v>0</v>
      </c>
      <c r="AB793" s="59" t="n">
        <f aca="false">IF(AQ793="1",BH793,0)</f>
        <v>0</v>
      </c>
      <c r="AC793" s="59" t="n">
        <f aca="false">IF(AQ793="1",BI793,0)</f>
        <v>0</v>
      </c>
      <c r="AD793" s="59" t="n">
        <f aca="false">IF(AQ793="7",BH793,0)</f>
        <v>0</v>
      </c>
      <c r="AE793" s="59" t="n">
        <f aca="false">IF(AQ793="7",BI793,0)</f>
        <v>0</v>
      </c>
      <c r="AF793" s="59" t="n">
        <f aca="false">IF(AQ793="2",BH793,0)</f>
        <v>0</v>
      </c>
      <c r="AG793" s="59" t="n">
        <f aca="false">IF(AQ793="2",BI793,0)</f>
        <v>0</v>
      </c>
      <c r="AH793" s="59" t="n">
        <f aca="false">IF(AQ793="0",BJ793,0)</f>
        <v>0</v>
      </c>
      <c r="AI793" s="74" t="s">
        <v>76</v>
      </c>
      <c r="AJ793" s="59" t="n">
        <f aca="false">IF(AN793=0,L793,0)</f>
        <v>0</v>
      </c>
      <c r="AK793" s="59" t="n">
        <f aca="false">IF(AN793=15,L793,0)</f>
        <v>0</v>
      </c>
      <c r="AL793" s="59" t="n">
        <f aca="false">IF(AN793=21,L793,0)</f>
        <v>0</v>
      </c>
      <c r="AN793" s="59" t="n">
        <v>21</v>
      </c>
      <c r="AO793" s="59" t="n">
        <f aca="false">I793*0.496916592724046</f>
        <v>0</v>
      </c>
      <c r="AP793" s="59" t="n">
        <f aca="false">I793*(1-0.496916592724046)</f>
        <v>0</v>
      </c>
      <c r="AQ793" s="95" t="s">
        <v>203</v>
      </c>
      <c r="AV793" s="59" t="n">
        <f aca="false">AW793+AX793</f>
        <v>0</v>
      </c>
      <c r="AW793" s="59" t="n">
        <f aca="false">H793*AO793</f>
        <v>0</v>
      </c>
      <c r="AX793" s="59" t="n">
        <f aca="false">H793*AP793</f>
        <v>0</v>
      </c>
      <c r="AY793" s="95" t="s">
        <v>1320</v>
      </c>
      <c r="AZ793" s="95" t="s">
        <v>1321</v>
      </c>
      <c r="BA793" s="74" t="s">
        <v>183</v>
      </c>
      <c r="BC793" s="59" t="n">
        <f aca="false">AW793+AX793</f>
        <v>0</v>
      </c>
      <c r="BD793" s="59" t="n">
        <f aca="false">I793/(100-BE793)*100</f>
        <v>0</v>
      </c>
      <c r="BE793" s="59" t="n">
        <v>0</v>
      </c>
      <c r="BF793" s="59" t="n">
        <f aca="false">793</f>
        <v>793</v>
      </c>
      <c r="BH793" s="59" t="n">
        <f aca="false">H793*AO793</f>
        <v>0</v>
      </c>
      <c r="BI793" s="59" t="n">
        <f aca="false">H793*AP793</f>
        <v>0</v>
      </c>
      <c r="BJ793" s="59" t="n">
        <f aca="false">H793*I793</f>
        <v>0</v>
      </c>
      <c r="BK793" s="59" t="s">
        <v>184</v>
      </c>
      <c r="BL793" s="59" t="n">
        <v>781</v>
      </c>
    </row>
    <row r="794" customFormat="false" ht="12.75" hidden="false" customHeight="false" outlineLevel="0" collapsed="false">
      <c r="A794" s="9"/>
      <c r="C794" s="121" t="s">
        <v>1360</v>
      </c>
      <c r="F794" s="122" t="s">
        <v>1361</v>
      </c>
      <c r="H794" s="123" t="n">
        <v>3.6</v>
      </c>
      <c r="M794" s="32"/>
      <c r="N794" s="9"/>
    </row>
    <row r="795" customFormat="false" ht="12.75" hidden="false" customHeight="true" outlineLevel="0" collapsed="false">
      <c r="A795" s="9"/>
      <c r="B795" s="116" t="s">
        <v>224</v>
      </c>
      <c r="C795" s="117" t="s">
        <v>1362</v>
      </c>
      <c r="D795" s="117"/>
      <c r="E795" s="117"/>
      <c r="F795" s="117"/>
      <c r="G795" s="117"/>
      <c r="H795" s="117"/>
      <c r="I795" s="117"/>
      <c r="J795" s="117"/>
      <c r="K795" s="117"/>
      <c r="L795" s="117"/>
      <c r="M795" s="117"/>
      <c r="N795" s="9"/>
    </row>
    <row r="796" customFormat="false" ht="12.75" hidden="false" customHeight="false" outlineLevel="0" collapsed="false">
      <c r="A796" s="129" t="s">
        <v>1363</v>
      </c>
      <c r="B796" s="130" t="s">
        <v>1364</v>
      </c>
      <c r="C796" s="130" t="s">
        <v>1365</v>
      </c>
      <c r="D796" s="130"/>
      <c r="E796" s="130"/>
      <c r="F796" s="130"/>
      <c r="G796" s="130" t="s">
        <v>409</v>
      </c>
      <c r="H796" s="127" t="n">
        <v>1.584</v>
      </c>
      <c r="I796" s="127" t="n">
        <v>0</v>
      </c>
      <c r="J796" s="127" t="n">
        <f aca="false">H796*AO796</f>
        <v>0</v>
      </c>
      <c r="K796" s="127" t="n">
        <f aca="false">H796*AP796</f>
        <v>0</v>
      </c>
      <c r="L796" s="127" t="n">
        <f aca="false">H796*I796</f>
        <v>0</v>
      </c>
      <c r="M796" s="131" t="s">
        <v>216</v>
      </c>
      <c r="N796" s="9"/>
      <c r="Z796" s="59" t="n">
        <f aca="false">IF(AQ796="5",BJ796,0)</f>
        <v>0</v>
      </c>
      <c r="AB796" s="59" t="n">
        <f aca="false">IF(AQ796="1",BH796,0)</f>
        <v>0</v>
      </c>
      <c r="AC796" s="59" t="n">
        <f aca="false">IF(AQ796="1",BI796,0)</f>
        <v>0</v>
      </c>
      <c r="AD796" s="59" t="n">
        <f aca="false">IF(AQ796="7",BH796,0)</f>
        <v>0</v>
      </c>
      <c r="AE796" s="59" t="n">
        <f aca="false">IF(AQ796="7",BI796,0)</f>
        <v>0</v>
      </c>
      <c r="AF796" s="59" t="n">
        <f aca="false">IF(AQ796="2",BH796,0)</f>
        <v>0</v>
      </c>
      <c r="AG796" s="59" t="n">
        <f aca="false">IF(AQ796="2",BI796,0)</f>
        <v>0</v>
      </c>
      <c r="AH796" s="59" t="n">
        <f aca="false">IF(AQ796="0",BJ796,0)</f>
        <v>0</v>
      </c>
      <c r="AI796" s="74" t="s">
        <v>76</v>
      </c>
      <c r="AJ796" s="127" t="n">
        <f aca="false">IF(AN796=0,L796,0)</f>
        <v>0</v>
      </c>
      <c r="AK796" s="127" t="n">
        <f aca="false">IF(AN796=15,L796,0)</f>
        <v>0</v>
      </c>
      <c r="AL796" s="127" t="n">
        <f aca="false">IF(AN796=21,L796,0)</f>
        <v>0</v>
      </c>
      <c r="AN796" s="59" t="n">
        <v>21</v>
      </c>
      <c r="AO796" s="59" t="n">
        <f aca="false">I796*1</f>
        <v>0</v>
      </c>
      <c r="AP796" s="59" t="n">
        <f aca="false">I796*(1-1)</f>
        <v>0</v>
      </c>
      <c r="AQ796" s="128" t="s">
        <v>203</v>
      </c>
      <c r="AV796" s="59" t="n">
        <f aca="false">AW796+AX796</f>
        <v>0</v>
      </c>
      <c r="AW796" s="59" t="n">
        <f aca="false">H796*AO796</f>
        <v>0</v>
      </c>
      <c r="AX796" s="59" t="n">
        <f aca="false">H796*AP796</f>
        <v>0</v>
      </c>
      <c r="AY796" s="95" t="s">
        <v>1320</v>
      </c>
      <c r="AZ796" s="95" t="s">
        <v>1321</v>
      </c>
      <c r="BA796" s="74" t="s">
        <v>183</v>
      </c>
      <c r="BC796" s="59" t="n">
        <f aca="false">AW796+AX796</f>
        <v>0</v>
      </c>
      <c r="BD796" s="59" t="n">
        <f aca="false">I796/(100-BE796)*100</f>
        <v>0</v>
      </c>
      <c r="BE796" s="59" t="n">
        <v>0</v>
      </c>
      <c r="BF796" s="59" t="n">
        <f aca="false">796</f>
        <v>796</v>
      </c>
      <c r="BH796" s="127" t="n">
        <f aca="false">H796*AO796</f>
        <v>0</v>
      </c>
      <c r="BI796" s="127" t="n">
        <f aca="false">H796*AP796</f>
        <v>0</v>
      </c>
      <c r="BJ796" s="127" t="n">
        <f aca="false">H796*I796</f>
        <v>0</v>
      </c>
      <c r="BK796" s="127" t="s">
        <v>364</v>
      </c>
      <c r="BL796" s="59" t="n">
        <v>781</v>
      </c>
    </row>
    <row r="797" customFormat="false" ht="12.75" hidden="false" customHeight="false" outlineLevel="0" collapsed="false">
      <c r="A797" s="9"/>
      <c r="C797" s="121" t="s">
        <v>1366</v>
      </c>
      <c r="F797" s="122"/>
      <c r="H797" s="123" t="n">
        <v>0.72</v>
      </c>
      <c r="M797" s="32"/>
      <c r="N797" s="9"/>
    </row>
    <row r="798" customFormat="false" ht="12.75" hidden="false" customHeight="false" outlineLevel="0" collapsed="false">
      <c r="A798" s="9"/>
      <c r="C798" s="121" t="s">
        <v>1367</v>
      </c>
      <c r="F798" s="122"/>
      <c r="H798" s="123" t="n">
        <v>0.072</v>
      </c>
      <c r="M798" s="32"/>
      <c r="N798" s="9"/>
    </row>
    <row r="799" customFormat="false" ht="12.75" hidden="false" customHeight="true" outlineLevel="0" collapsed="false">
      <c r="A799" s="9"/>
      <c r="B799" s="116" t="s">
        <v>224</v>
      </c>
      <c r="C799" s="117" t="s">
        <v>1368</v>
      </c>
      <c r="D799" s="117"/>
      <c r="E799" s="117"/>
      <c r="F799" s="117"/>
      <c r="G799" s="117"/>
      <c r="H799" s="117"/>
      <c r="I799" s="117"/>
      <c r="J799" s="117"/>
      <c r="K799" s="117"/>
      <c r="L799" s="117"/>
      <c r="M799" s="117"/>
      <c r="N799" s="9"/>
    </row>
    <row r="800" customFormat="false" ht="12.75" hidden="false" customHeight="false" outlineLevel="0" collapsed="false">
      <c r="A800" s="89"/>
      <c r="B800" s="90" t="s">
        <v>122</v>
      </c>
      <c r="C800" s="90" t="s">
        <v>123</v>
      </c>
      <c r="D800" s="90"/>
      <c r="E800" s="90"/>
      <c r="F800" s="90"/>
      <c r="G800" s="91" t="s">
        <v>159</v>
      </c>
      <c r="H800" s="91" t="s">
        <v>159</v>
      </c>
      <c r="I800" s="91" t="s">
        <v>159</v>
      </c>
      <c r="J800" s="92" t="n">
        <f aca="false">SUM(J801:J828)</f>
        <v>0</v>
      </c>
      <c r="K800" s="92" t="n">
        <f aca="false">SUM(K801:K828)</f>
        <v>0</v>
      </c>
      <c r="L800" s="92" t="n">
        <f aca="false">SUM(L801:L828)</f>
        <v>0</v>
      </c>
      <c r="M800" s="93"/>
      <c r="N800" s="9"/>
      <c r="AI800" s="74" t="s">
        <v>76</v>
      </c>
      <c r="AS800" s="92" t="n">
        <f aca="false">SUM(AJ801:AJ828)</f>
        <v>0</v>
      </c>
      <c r="AT800" s="92" t="n">
        <f aca="false">SUM(AK801:AK828)</f>
        <v>0</v>
      </c>
      <c r="AU800" s="92" t="n">
        <f aca="false">SUM(AL801:AL828)</f>
        <v>0</v>
      </c>
    </row>
    <row r="801" customFormat="false" ht="12.75" hidden="false" customHeight="false" outlineLevel="0" collapsed="false">
      <c r="A801" s="97" t="s">
        <v>1369</v>
      </c>
      <c r="B801" s="97" t="s">
        <v>1370</v>
      </c>
      <c r="C801" s="97" t="s">
        <v>1371</v>
      </c>
      <c r="D801" s="97"/>
      <c r="E801" s="97"/>
      <c r="F801" s="97"/>
      <c r="G801" s="97" t="s">
        <v>242</v>
      </c>
      <c r="H801" s="98" t="n">
        <v>53.5222</v>
      </c>
      <c r="I801" s="98" t="n">
        <v>0</v>
      </c>
      <c r="J801" s="98" t="n">
        <f aca="false">H801*AO801</f>
        <v>0</v>
      </c>
      <c r="K801" s="98" t="n">
        <f aca="false">H801*AP801</f>
        <v>0</v>
      </c>
      <c r="L801" s="98" t="n">
        <f aca="false">H801*I801</f>
        <v>0</v>
      </c>
      <c r="M801" s="99" t="s">
        <v>216</v>
      </c>
      <c r="N801" s="100"/>
      <c r="Z801" s="59" t="n">
        <f aca="false">IF(AQ801="5",BJ801,0)</f>
        <v>0</v>
      </c>
      <c r="AB801" s="59" t="n">
        <f aca="false">IF(AQ801="1",BH801,0)</f>
        <v>0</v>
      </c>
      <c r="AC801" s="59" t="n">
        <f aca="false">IF(AQ801="1",BI801,0)</f>
        <v>0</v>
      </c>
      <c r="AD801" s="59" t="n">
        <f aca="false">IF(AQ801="7",BH801,0)</f>
        <v>0</v>
      </c>
      <c r="AE801" s="59" t="n">
        <f aca="false">IF(AQ801="7",BI801,0)</f>
        <v>0</v>
      </c>
      <c r="AF801" s="59" t="n">
        <f aca="false">IF(AQ801="2",BH801,0)</f>
        <v>0</v>
      </c>
      <c r="AG801" s="59" t="n">
        <f aca="false">IF(AQ801="2",BI801,0)</f>
        <v>0</v>
      </c>
      <c r="AH801" s="59" t="n">
        <f aca="false">IF(AQ801="0",BJ801,0)</f>
        <v>0</v>
      </c>
      <c r="AI801" s="74" t="s">
        <v>76</v>
      </c>
      <c r="AJ801" s="59" t="n">
        <f aca="false">IF(AN801=0,L801,0)</f>
        <v>0</v>
      </c>
      <c r="AK801" s="59" t="n">
        <f aca="false">IF(AN801=15,L801,0)</f>
        <v>0</v>
      </c>
      <c r="AL801" s="59" t="n">
        <f aca="false">IF(AN801=21,L801,0)</f>
        <v>0</v>
      </c>
      <c r="AN801" s="59" t="n">
        <v>21</v>
      </c>
      <c r="AO801" s="59" t="n">
        <f aca="false">I801*0.181178983001246</f>
        <v>0</v>
      </c>
      <c r="AP801" s="59" t="n">
        <f aca="false">I801*(1-0.181178983001246)</f>
        <v>0</v>
      </c>
      <c r="AQ801" s="95" t="s">
        <v>203</v>
      </c>
      <c r="AV801" s="59" t="n">
        <f aca="false">AW801+AX801</f>
        <v>0</v>
      </c>
      <c r="AW801" s="59" t="n">
        <f aca="false">H801*AO801</f>
        <v>0</v>
      </c>
      <c r="AX801" s="59" t="n">
        <f aca="false">H801*AP801</f>
        <v>0</v>
      </c>
      <c r="AY801" s="95" t="s">
        <v>1372</v>
      </c>
      <c r="AZ801" s="95" t="s">
        <v>1321</v>
      </c>
      <c r="BA801" s="74" t="s">
        <v>183</v>
      </c>
      <c r="BC801" s="59" t="n">
        <f aca="false">AW801+AX801</f>
        <v>0</v>
      </c>
      <c r="BD801" s="59" t="n">
        <f aca="false">I801/(100-BE801)*100</f>
        <v>0</v>
      </c>
      <c r="BE801" s="59" t="n">
        <v>0</v>
      </c>
      <c r="BF801" s="59" t="n">
        <f aca="false">801</f>
        <v>801</v>
      </c>
      <c r="BH801" s="59" t="n">
        <f aca="false">H801*AO801</f>
        <v>0</v>
      </c>
      <c r="BI801" s="59" t="n">
        <f aca="false">H801*AP801</f>
        <v>0</v>
      </c>
      <c r="BJ801" s="59" t="n">
        <f aca="false">H801*I801</f>
        <v>0</v>
      </c>
      <c r="BK801" s="59" t="s">
        <v>184</v>
      </c>
      <c r="BL801" s="59" t="n">
        <v>783</v>
      </c>
    </row>
    <row r="802" customFormat="false" ht="12.75" hidden="false" customHeight="false" outlineLevel="0" collapsed="false">
      <c r="A802" s="104"/>
      <c r="B802" s="105"/>
      <c r="C802" s="106" t="s">
        <v>1373</v>
      </c>
      <c r="F802" s="107" t="s">
        <v>1374</v>
      </c>
      <c r="G802" s="105"/>
      <c r="H802" s="108" t="n">
        <v>5.862</v>
      </c>
      <c r="I802" s="105"/>
      <c r="J802" s="105"/>
      <c r="K802" s="105"/>
      <c r="L802" s="105"/>
      <c r="M802" s="109"/>
      <c r="N802" s="100"/>
    </row>
    <row r="803" customFormat="false" ht="12.75" hidden="false" customHeight="false" outlineLevel="0" collapsed="false">
      <c r="A803" s="104"/>
      <c r="B803" s="105"/>
      <c r="C803" s="106" t="s">
        <v>1375</v>
      </c>
      <c r="F803" s="107" t="s">
        <v>1376</v>
      </c>
      <c r="G803" s="105"/>
      <c r="H803" s="108" t="n">
        <v>0.64</v>
      </c>
      <c r="I803" s="105"/>
      <c r="J803" s="105"/>
      <c r="K803" s="105"/>
      <c r="L803" s="105"/>
      <c r="M803" s="109"/>
      <c r="N803" s="100"/>
    </row>
    <row r="804" customFormat="false" ht="12.75" hidden="false" customHeight="false" outlineLevel="0" collapsed="false">
      <c r="A804" s="104"/>
      <c r="B804" s="105"/>
      <c r="C804" s="106" t="s">
        <v>1377</v>
      </c>
      <c r="F804" s="107" t="s">
        <v>1376</v>
      </c>
      <c r="G804" s="105"/>
      <c r="H804" s="108" t="n">
        <v>47.0202</v>
      </c>
      <c r="I804" s="105"/>
      <c r="J804" s="105"/>
      <c r="K804" s="105"/>
      <c r="L804" s="105"/>
      <c r="M804" s="109"/>
      <c r="N804" s="100"/>
    </row>
    <row r="805" customFormat="false" ht="12.75" hidden="false" customHeight="false" outlineLevel="0" collapsed="false">
      <c r="A805" s="97" t="s">
        <v>1378</v>
      </c>
      <c r="B805" s="97" t="s">
        <v>1379</v>
      </c>
      <c r="C805" s="97" t="s">
        <v>1380</v>
      </c>
      <c r="D805" s="97"/>
      <c r="E805" s="97"/>
      <c r="F805" s="97"/>
      <c r="G805" s="97" t="s">
        <v>242</v>
      </c>
      <c r="H805" s="98" t="n">
        <v>132.8262</v>
      </c>
      <c r="I805" s="98" t="n">
        <v>0</v>
      </c>
      <c r="J805" s="98" t="n">
        <f aca="false">H805*AO805</f>
        <v>0</v>
      </c>
      <c r="K805" s="98" t="n">
        <f aca="false">H805*AP805</f>
        <v>0</v>
      </c>
      <c r="L805" s="98" t="n">
        <f aca="false">H805*I805</f>
        <v>0</v>
      </c>
      <c r="M805" s="99" t="s">
        <v>216</v>
      </c>
      <c r="N805" s="100"/>
      <c r="Z805" s="59" t="n">
        <f aca="false">IF(AQ805="5",BJ805,0)</f>
        <v>0</v>
      </c>
      <c r="AB805" s="59" t="n">
        <f aca="false">IF(AQ805="1",BH805,0)</f>
        <v>0</v>
      </c>
      <c r="AC805" s="59" t="n">
        <f aca="false">IF(AQ805="1",BI805,0)</f>
        <v>0</v>
      </c>
      <c r="AD805" s="59" t="n">
        <f aca="false">IF(AQ805="7",BH805,0)</f>
        <v>0</v>
      </c>
      <c r="AE805" s="59" t="n">
        <f aca="false">IF(AQ805="7",BI805,0)</f>
        <v>0</v>
      </c>
      <c r="AF805" s="59" t="n">
        <f aca="false">IF(AQ805="2",BH805,0)</f>
        <v>0</v>
      </c>
      <c r="AG805" s="59" t="n">
        <f aca="false">IF(AQ805="2",BI805,0)</f>
        <v>0</v>
      </c>
      <c r="AH805" s="59" t="n">
        <f aca="false">IF(AQ805="0",BJ805,0)</f>
        <v>0</v>
      </c>
      <c r="AI805" s="74" t="s">
        <v>76</v>
      </c>
      <c r="AJ805" s="59" t="n">
        <f aca="false">IF(AN805=0,L805,0)</f>
        <v>0</v>
      </c>
      <c r="AK805" s="59" t="n">
        <f aca="false">IF(AN805=15,L805,0)</f>
        <v>0</v>
      </c>
      <c r="AL805" s="59" t="n">
        <f aca="false">IF(AN805=21,L805,0)</f>
        <v>0</v>
      </c>
      <c r="AN805" s="59" t="n">
        <v>21</v>
      </c>
      <c r="AO805" s="59" t="n">
        <f aca="false">I805*0.134995083667892</f>
        <v>0</v>
      </c>
      <c r="AP805" s="59" t="n">
        <f aca="false">I805*(1-0.134995083667892)</f>
        <v>0</v>
      </c>
      <c r="AQ805" s="95" t="s">
        <v>203</v>
      </c>
      <c r="AV805" s="59" t="n">
        <f aca="false">AW805+AX805</f>
        <v>0</v>
      </c>
      <c r="AW805" s="59" t="n">
        <f aca="false">H805*AO805</f>
        <v>0</v>
      </c>
      <c r="AX805" s="59" t="n">
        <f aca="false">H805*AP805</f>
        <v>0</v>
      </c>
      <c r="AY805" s="95" t="s">
        <v>1372</v>
      </c>
      <c r="AZ805" s="95" t="s">
        <v>1321</v>
      </c>
      <c r="BA805" s="74" t="s">
        <v>183</v>
      </c>
      <c r="BC805" s="59" t="n">
        <f aca="false">AW805+AX805</f>
        <v>0</v>
      </c>
      <c r="BD805" s="59" t="n">
        <f aca="false">I805/(100-BE805)*100</f>
        <v>0</v>
      </c>
      <c r="BE805" s="59" t="n">
        <v>0</v>
      </c>
      <c r="BF805" s="59" t="n">
        <f aca="false">805</f>
        <v>805</v>
      </c>
      <c r="BH805" s="59" t="n">
        <f aca="false">H805*AO805</f>
        <v>0</v>
      </c>
      <c r="BI805" s="59" t="n">
        <f aca="false">H805*AP805</f>
        <v>0</v>
      </c>
      <c r="BJ805" s="59" t="n">
        <f aca="false">H805*I805</f>
        <v>0</v>
      </c>
      <c r="BK805" s="59" t="s">
        <v>184</v>
      </c>
      <c r="BL805" s="59" t="n">
        <v>783</v>
      </c>
    </row>
    <row r="806" customFormat="false" ht="12.75" hidden="false" customHeight="false" outlineLevel="0" collapsed="false">
      <c r="A806" s="104"/>
      <c r="B806" s="105"/>
      <c r="C806" s="106" t="s">
        <v>1381</v>
      </c>
      <c r="F806" s="107" t="s">
        <v>1382</v>
      </c>
      <c r="G806" s="105"/>
      <c r="H806" s="108" t="n">
        <v>97.125</v>
      </c>
      <c r="I806" s="105"/>
      <c r="J806" s="105"/>
      <c r="K806" s="105"/>
      <c r="L806" s="105"/>
      <c r="M806" s="109"/>
      <c r="N806" s="100"/>
    </row>
    <row r="807" customFormat="false" ht="12.75" hidden="false" customHeight="false" outlineLevel="0" collapsed="false">
      <c r="A807" s="104"/>
      <c r="B807" s="105"/>
      <c r="C807" s="106" t="s">
        <v>1383</v>
      </c>
      <c r="F807" s="107" t="s">
        <v>1384</v>
      </c>
      <c r="G807" s="105"/>
      <c r="H807" s="108" t="n">
        <v>35.7012</v>
      </c>
      <c r="I807" s="105"/>
      <c r="J807" s="105"/>
      <c r="K807" s="105"/>
      <c r="L807" s="105"/>
      <c r="M807" s="109"/>
      <c r="N807" s="100"/>
    </row>
    <row r="808" customFormat="false" ht="12.75" hidden="false" customHeight="false" outlineLevel="0" collapsed="false">
      <c r="A808" s="97" t="s">
        <v>1385</v>
      </c>
      <c r="B808" s="97" t="s">
        <v>1386</v>
      </c>
      <c r="C808" s="97" t="s">
        <v>1387</v>
      </c>
      <c r="D808" s="97"/>
      <c r="E808" s="97"/>
      <c r="F808" s="97"/>
      <c r="G808" s="97" t="s">
        <v>242</v>
      </c>
      <c r="H808" s="98" t="n">
        <v>502.9658</v>
      </c>
      <c r="I808" s="98" t="n">
        <v>0</v>
      </c>
      <c r="J808" s="98" t="n">
        <f aca="false">H808*AO808</f>
        <v>0</v>
      </c>
      <c r="K808" s="98" t="n">
        <f aca="false">H808*AP808</f>
        <v>0</v>
      </c>
      <c r="L808" s="98" t="n">
        <f aca="false">H808*I808</f>
        <v>0</v>
      </c>
      <c r="M808" s="99" t="s">
        <v>216</v>
      </c>
      <c r="N808" s="100"/>
      <c r="Z808" s="59" t="n">
        <f aca="false">IF(AQ808="5",BJ808,0)</f>
        <v>0</v>
      </c>
      <c r="AB808" s="59" t="n">
        <f aca="false">IF(AQ808="1",BH808,0)</f>
        <v>0</v>
      </c>
      <c r="AC808" s="59" t="n">
        <f aca="false">IF(AQ808="1",BI808,0)</f>
        <v>0</v>
      </c>
      <c r="AD808" s="59" t="n">
        <f aca="false">IF(AQ808="7",BH808,0)</f>
        <v>0</v>
      </c>
      <c r="AE808" s="59" t="n">
        <f aca="false">IF(AQ808="7",BI808,0)</f>
        <v>0</v>
      </c>
      <c r="AF808" s="59" t="n">
        <f aca="false">IF(AQ808="2",BH808,0)</f>
        <v>0</v>
      </c>
      <c r="AG808" s="59" t="n">
        <f aca="false">IF(AQ808="2",BI808,0)</f>
        <v>0</v>
      </c>
      <c r="AH808" s="59" t="n">
        <f aca="false">IF(AQ808="0",BJ808,0)</f>
        <v>0</v>
      </c>
      <c r="AI808" s="74" t="s">
        <v>76</v>
      </c>
      <c r="AJ808" s="59" t="n">
        <f aca="false">IF(AN808=0,L808,0)</f>
        <v>0</v>
      </c>
      <c r="AK808" s="59" t="n">
        <f aca="false">IF(AN808=15,L808,0)</f>
        <v>0</v>
      </c>
      <c r="AL808" s="59" t="n">
        <f aca="false">IF(AN808=21,L808,0)</f>
        <v>0</v>
      </c>
      <c r="AN808" s="59" t="n">
        <v>21</v>
      </c>
      <c r="AO808" s="59" t="n">
        <f aca="false">I808*0.119723505350233</f>
        <v>0</v>
      </c>
      <c r="AP808" s="59" t="n">
        <f aca="false">I808*(1-0.119723505350233)</f>
        <v>0</v>
      </c>
      <c r="AQ808" s="95" t="s">
        <v>203</v>
      </c>
      <c r="AV808" s="59" t="n">
        <f aca="false">AW808+AX808</f>
        <v>0</v>
      </c>
      <c r="AW808" s="59" t="n">
        <f aca="false">H808*AO808</f>
        <v>0</v>
      </c>
      <c r="AX808" s="59" t="n">
        <f aca="false">H808*AP808</f>
        <v>0</v>
      </c>
      <c r="AY808" s="95" t="s">
        <v>1372</v>
      </c>
      <c r="AZ808" s="95" t="s">
        <v>1321</v>
      </c>
      <c r="BA808" s="74" t="s">
        <v>183</v>
      </c>
      <c r="BC808" s="59" t="n">
        <f aca="false">AW808+AX808</f>
        <v>0</v>
      </c>
      <c r="BD808" s="59" t="n">
        <f aca="false">I808/(100-BE808)*100</f>
        <v>0</v>
      </c>
      <c r="BE808" s="59" t="n">
        <v>0</v>
      </c>
      <c r="BF808" s="59" t="n">
        <f aca="false">808</f>
        <v>808</v>
      </c>
      <c r="BH808" s="59" t="n">
        <f aca="false">H808*AO808</f>
        <v>0</v>
      </c>
      <c r="BI808" s="59" t="n">
        <f aca="false">H808*AP808</f>
        <v>0</v>
      </c>
      <c r="BJ808" s="59" t="n">
        <f aca="false">H808*I808</f>
        <v>0</v>
      </c>
      <c r="BK808" s="59" t="s">
        <v>184</v>
      </c>
      <c r="BL808" s="59" t="n">
        <v>783</v>
      </c>
    </row>
    <row r="809" customFormat="false" ht="12.75" hidden="false" customHeight="false" outlineLevel="0" collapsed="false">
      <c r="A809" s="104"/>
      <c r="B809" s="105"/>
      <c r="C809" s="106" t="s">
        <v>1388</v>
      </c>
      <c r="F809" s="107" t="s">
        <v>670</v>
      </c>
      <c r="G809" s="105"/>
      <c r="H809" s="108" t="n">
        <v>30.55</v>
      </c>
      <c r="I809" s="105"/>
      <c r="J809" s="105"/>
      <c r="K809" s="105"/>
      <c r="L809" s="105"/>
      <c r="M809" s="109"/>
      <c r="N809" s="100"/>
    </row>
    <row r="810" customFormat="false" ht="12.75" hidden="false" customHeight="false" outlineLevel="0" collapsed="false">
      <c r="A810" s="104"/>
      <c r="B810" s="105"/>
      <c r="C810" s="106" t="s">
        <v>1389</v>
      </c>
      <c r="F810" s="107" t="s">
        <v>675</v>
      </c>
      <c r="G810" s="105"/>
      <c r="H810" s="108" t="n">
        <v>156.8424</v>
      </c>
      <c r="I810" s="105"/>
      <c r="J810" s="105"/>
      <c r="K810" s="105"/>
      <c r="L810" s="105"/>
      <c r="M810" s="109"/>
      <c r="N810" s="100"/>
    </row>
    <row r="811" customFormat="false" ht="12.75" hidden="false" customHeight="false" outlineLevel="0" collapsed="false">
      <c r="A811" s="104"/>
      <c r="B811" s="105"/>
      <c r="C811" s="106" t="s">
        <v>1390</v>
      </c>
      <c r="F811" s="107" t="s">
        <v>672</v>
      </c>
      <c r="G811" s="105"/>
      <c r="H811" s="108" t="n">
        <v>55.2396</v>
      </c>
      <c r="I811" s="105"/>
      <c r="J811" s="105"/>
      <c r="K811" s="105"/>
      <c r="L811" s="105"/>
      <c r="M811" s="109"/>
      <c r="N811" s="100"/>
    </row>
    <row r="812" customFormat="false" ht="12.75" hidden="false" customHeight="false" outlineLevel="0" collapsed="false">
      <c r="A812" s="104"/>
      <c r="B812" s="105"/>
      <c r="C812" s="106" t="s">
        <v>1391</v>
      </c>
      <c r="F812" s="107" t="s">
        <v>672</v>
      </c>
      <c r="G812" s="105"/>
      <c r="H812" s="108" t="n">
        <v>15.4648</v>
      </c>
      <c r="I812" s="105"/>
      <c r="J812" s="105"/>
      <c r="K812" s="105"/>
      <c r="L812" s="105"/>
      <c r="M812" s="109"/>
      <c r="N812" s="100"/>
    </row>
    <row r="813" customFormat="false" ht="12.75" hidden="false" customHeight="false" outlineLevel="0" collapsed="false">
      <c r="A813" s="104"/>
      <c r="B813" s="105"/>
      <c r="C813" s="106" t="s">
        <v>1392</v>
      </c>
      <c r="F813" s="107" t="s">
        <v>677</v>
      </c>
      <c r="G813" s="105"/>
      <c r="H813" s="108" t="n">
        <v>40.2064</v>
      </c>
      <c r="I813" s="105"/>
      <c r="J813" s="105"/>
      <c r="K813" s="105"/>
      <c r="L813" s="105"/>
      <c r="M813" s="109"/>
      <c r="N813" s="100"/>
    </row>
    <row r="814" customFormat="false" ht="12.75" hidden="false" customHeight="false" outlineLevel="0" collapsed="false">
      <c r="A814" s="104"/>
      <c r="B814" s="105"/>
      <c r="C814" s="106" t="s">
        <v>1393</v>
      </c>
      <c r="F814" s="107" t="s">
        <v>271</v>
      </c>
      <c r="G814" s="105"/>
      <c r="H814" s="108" t="n">
        <v>-16.7336</v>
      </c>
      <c r="I814" s="105"/>
      <c r="J814" s="105"/>
      <c r="K814" s="105"/>
      <c r="L814" s="105"/>
      <c r="M814" s="109"/>
      <c r="N814" s="100"/>
    </row>
    <row r="815" customFormat="false" ht="12.75" hidden="false" customHeight="false" outlineLevel="0" collapsed="false">
      <c r="A815" s="104"/>
      <c r="B815" s="105"/>
      <c r="C815" s="106" t="s">
        <v>1394</v>
      </c>
      <c r="F815" s="107" t="s">
        <v>685</v>
      </c>
      <c r="G815" s="105"/>
      <c r="H815" s="108" t="n">
        <v>20.7636</v>
      </c>
      <c r="I815" s="105"/>
      <c r="J815" s="105"/>
      <c r="K815" s="105"/>
      <c r="L815" s="105"/>
      <c r="M815" s="109"/>
      <c r="N815" s="100"/>
    </row>
    <row r="816" customFormat="false" ht="12.75" hidden="false" customHeight="false" outlineLevel="0" collapsed="false">
      <c r="A816" s="104"/>
      <c r="B816" s="105"/>
      <c r="C816" s="106" t="s">
        <v>1395</v>
      </c>
      <c r="F816" s="107" t="s">
        <v>687</v>
      </c>
      <c r="G816" s="105"/>
      <c r="H816" s="108" t="n">
        <v>49.036</v>
      </c>
      <c r="I816" s="105"/>
      <c r="J816" s="105"/>
      <c r="K816" s="105"/>
      <c r="L816" s="105"/>
      <c r="M816" s="109"/>
      <c r="N816" s="100"/>
    </row>
    <row r="817" customFormat="false" ht="12.75" hidden="false" customHeight="false" outlineLevel="0" collapsed="false">
      <c r="A817" s="104"/>
      <c r="B817" s="105"/>
      <c r="C817" s="106" t="s">
        <v>1396</v>
      </c>
      <c r="F817" s="107" t="s">
        <v>679</v>
      </c>
      <c r="G817" s="105"/>
      <c r="H817" s="108" t="n">
        <v>3.8272</v>
      </c>
      <c r="I817" s="105"/>
      <c r="J817" s="105"/>
      <c r="K817" s="105"/>
      <c r="L817" s="105"/>
      <c r="M817" s="109"/>
      <c r="N817" s="100"/>
    </row>
    <row r="818" customFormat="false" ht="12.75" hidden="false" customHeight="false" outlineLevel="0" collapsed="false">
      <c r="A818" s="104"/>
      <c r="B818" s="105"/>
      <c r="C818" s="106" t="s">
        <v>1397</v>
      </c>
      <c r="F818" s="107" t="s">
        <v>683</v>
      </c>
      <c r="G818" s="105"/>
      <c r="H818" s="108" t="n">
        <v>9.0768</v>
      </c>
      <c r="I818" s="105"/>
      <c r="J818" s="105"/>
      <c r="K818" s="105"/>
      <c r="L818" s="105"/>
      <c r="M818" s="109"/>
      <c r="N818" s="100"/>
    </row>
    <row r="819" customFormat="false" ht="12.75" hidden="false" customHeight="false" outlineLevel="0" collapsed="false">
      <c r="A819" s="104"/>
      <c r="B819" s="105"/>
      <c r="C819" s="106" t="s">
        <v>1398</v>
      </c>
      <c r="F819" s="107" t="s">
        <v>729</v>
      </c>
      <c r="G819" s="105"/>
      <c r="H819" s="108" t="n">
        <v>52.4552</v>
      </c>
      <c r="I819" s="105"/>
      <c r="J819" s="105"/>
      <c r="K819" s="105"/>
      <c r="L819" s="105"/>
      <c r="M819" s="109"/>
      <c r="N819" s="100"/>
    </row>
    <row r="820" customFormat="false" ht="12.75" hidden="false" customHeight="false" outlineLevel="0" collapsed="false">
      <c r="A820" s="104"/>
      <c r="B820" s="105"/>
      <c r="C820" s="106" t="s">
        <v>1399</v>
      </c>
      <c r="F820" s="107" t="s">
        <v>724</v>
      </c>
      <c r="G820" s="105"/>
      <c r="H820" s="108" t="n">
        <v>26.5664</v>
      </c>
      <c r="I820" s="105"/>
      <c r="J820" s="105"/>
      <c r="K820" s="105"/>
      <c r="L820" s="105"/>
      <c r="M820" s="109"/>
      <c r="N820" s="100"/>
    </row>
    <row r="821" customFormat="false" ht="12.75" hidden="false" customHeight="false" outlineLevel="0" collapsed="false">
      <c r="A821" s="104"/>
      <c r="B821" s="105"/>
      <c r="C821" s="106" t="s">
        <v>1400</v>
      </c>
      <c r="F821" s="107" t="s">
        <v>735</v>
      </c>
      <c r="G821" s="105"/>
      <c r="H821" s="108" t="n">
        <v>7.209</v>
      </c>
      <c r="I821" s="105"/>
      <c r="J821" s="105"/>
      <c r="K821" s="105"/>
      <c r="L821" s="105"/>
      <c r="M821" s="109"/>
      <c r="N821" s="100"/>
    </row>
    <row r="822" customFormat="false" ht="12.75" hidden="false" customHeight="false" outlineLevel="0" collapsed="false">
      <c r="A822" s="104"/>
      <c r="B822" s="105"/>
      <c r="C822" s="106" t="s">
        <v>1401</v>
      </c>
      <c r="F822" s="107" t="s">
        <v>746</v>
      </c>
      <c r="G822" s="105"/>
      <c r="H822" s="108" t="n">
        <v>30.09</v>
      </c>
      <c r="I822" s="105"/>
      <c r="J822" s="105"/>
      <c r="K822" s="105"/>
      <c r="L822" s="105"/>
      <c r="M822" s="109"/>
      <c r="N822" s="100"/>
    </row>
    <row r="823" customFormat="false" ht="12.75" hidden="false" customHeight="false" outlineLevel="0" collapsed="false">
      <c r="A823" s="110"/>
      <c r="B823" s="111"/>
      <c r="C823" s="112" t="s">
        <v>1402</v>
      </c>
      <c r="F823" s="113" t="s">
        <v>761</v>
      </c>
      <c r="G823" s="111"/>
      <c r="H823" s="114" t="n">
        <v>22.372</v>
      </c>
      <c r="I823" s="111"/>
      <c r="J823" s="111"/>
      <c r="K823" s="111"/>
      <c r="L823" s="111"/>
      <c r="M823" s="115"/>
      <c r="N823" s="100"/>
    </row>
    <row r="824" customFormat="false" ht="12.75" hidden="false" customHeight="true" outlineLevel="0" collapsed="false">
      <c r="A824" s="9"/>
      <c r="B824" s="116" t="s">
        <v>224</v>
      </c>
      <c r="C824" s="117" t="s">
        <v>1403</v>
      </c>
      <c r="D824" s="117"/>
      <c r="E824" s="117"/>
      <c r="F824" s="117"/>
      <c r="G824" s="117"/>
      <c r="H824" s="117"/>
      <c r="I824" s="117"/>
      <c r="J824" s="117"/>
      <c r="K824" s="117"/>
      <c r="L824" s="117"/>
      <c r="M824" s="117"/>
      <c r="N824" s="9"/>
    </row>
    <row r="825" customFormat="false" ht="12.75" hidden="false" customHeight="false" outlineLevel="0" collapsed="false">
      <c r="A825" s="60" t="s">
        <v>1404</v>
      </c>
      <c r="B825" s="13" t="s">
        <v>1405</v>
      </c>
      <c r="C825" s="13" t="s">
        <v>1406</v>
      </c>
      <c r="D825" s="13"/>
      <c r="E825" s="13"/>
      <c r="F825" s="13"/>
      <c r="G825" s="13" t="s">
        <v>242</v>
      </c>
      <c r="H825" s="59" t="n">
        <v>0.594</v>
      </c>
      <c r="I825" s="59" t="n">
        <v>0</v>
      </c>
      <c r="J825" s="59" t="n">
        <f aca="false">H825*AO825</f>
        <v>0</v>
      </c>
      <c r="K825" s="59" t="n">
        <f aca="false">H825*AP825</f>
        <v>0</v>
      </c>
      <c r="L825" s="59" t="n">
        <f aca="false">H825*I825</f>
        <v>0</v>
      </c>
      <c r="M825" s="94" t="s">
        <v>216</v>
      </c>
      <c r="N825" s="9"/>
      <c r="Z825" s="59" t="n">
        <f aca="false">IF(AQ825="5",BJ825,0)</f>
        <v>0</v>
      </c>
      <c r="AB825" s="59" t="n">
        <f aca="false">IF(AQ825="1",BH825,0)</f>
        <v>0</v>
      </c>
      <c r="AC825" s="59" t="n">
        <f aca="false">IF(AQ825="1",BI825,0)</f>
        <v>0</v>
      </c>
      <c r="AD825" s="59" t="n">
        <f aca="false">IF(AQ825="7",BH825,0)</f>
        <v>0</v>
      </c>
      <c r="AE825" s="59" t="n">
        <f aca="false">IF(AQ825="7",BI825,0)</f>
        <v>0</v>
      </c>
      <c r="AF825" s="59" t="n">
        <f aca="false">IF(AQ825="2",BH825,0)</f>
        <v>0</v>
      </c>
      <c r="AG825" s="59" t="n">
        <f aca="false">IF(AQ825="2",BI825,0)</f>
        <v>0</v>
      </c>
      <c r="AH825" s="59" t="n">
        <f aca="false">IF(AQ825="0",BJ825,0)</f>
        <v>0</v>
      </c>
      <c r="AI825" s="74" t="s">
        <v>76</v>
      </c>
      <c r="AJ825" s="59" t="n">
        <f aca="false">IF(AN825=0,L825,0)</f>
        <v>0</v>
      </c>
      <c r="AK825" s="59" t="n">
        <f aca="false">IF(AN825=15,L825,0)</f>
        <v>0</v>
      </c>
      <c r="AL825" s="59" t="n">
        <f aca="false">IF(AN825=21,L825,0)</f>
        <v>0</v>
      </c>
      <c r="AN825" s="59" t="n">
        <v>21</v>
      </c>
      <c r="AO825" s="59" t="n">
        <f aca="false">I825*0.358847413329234</f>
        <v>0</v>
      </c>
      <c r="AP825" s="59" t="n">
        <f aca="false">I825*(1-0.358847413329234)</f>
        <v>0</v>
      </c>
      <c r="AQ825" s="95" t="s">
        <v>203</v>
      </c>
      <c r="AV825" s="59" t="n">
        <f aca="false">AW825+AX825</f>
        <v>0</v>
      </c>
      <c r="AW825" s="59" t="n">
        <f aca="false">H825*AO825</f>
        <v>0</v>
      </c>
      <c r="AX825" s="59" t="n">
        <f aca="false">H825*AP825</f>
        <v>0</v>
      </c>
      <c r="AY825" s="95" t="s">
        <v>1372</v>
      </c>
      <c r="AZ825" s="95" t="s">
        <v>1321</v>
      </c>
      <c r="BA825" s="74" t="s">
        <v>183</v>
      </c>
      <c r="BC825" s="59" t="n">
        <f aca="false">AW825+AX825</f>
        <v>0</v>
      </c>
      <c r="BD825" s="59" t="n">
        <f aca="false">I825/(100-BE825)*100</f>
        <v>0</v>
      </c>
      <c r="BE825" s="59" t="n">
        <v>0</v>
      </c>
      <c r="BF825" s="59" t="n">
        <f aca="false">825</f>
        <v>825</v>
      </c>
      <c r="BH825" s="59" t="n">
        <f aca="false">H825*AO825</f>
        <v>0</v>
      </c>
      <c r="BI825" s="59" t="n">
        <f aca="false">H825*AP825</f>
        <v>0</v>
      </c>
      <c r="BJ825" s="59" t="n">
        <f aca="false">H825*I825</f>
        <v>0</v>
      </c>
      <c r="BK825" s="59" t="s">
        <v>184</v>
      </c>
      <c r="BL825" s="59" t="n">
        <v>783</v>
      </c>
    </row>
    <row r="826" customFormat="false" ht="12.75" hidden="false" customHeight="false" outlineLevel="0" collapsed="false">
      <c r="A826" s="9"/>
      <c r="C826" s="121" t="s">
        <v>1407</v>
      </c>
      <c r="F826" s="122" t="s">
        <v>1408</v>
      </c>
      <c r="H826" s="123" t="n">
        <v>0.594</v>
      </c>
      <c r="M826" s="32"/>
      <c r="N826" s="9"/>
    </row>
    <row r="827" customFormat="false" ht="12.75" hidden="false" customHeight="true" outlineLevel="0" collapsed="false">
      <c r="A827" s="9"/>
      <c r="B827" s="116" t="s">
        <v>224</v>
      </c>
      <c r="C827" s="117" t="s">
        <v>1409</v>
      </c>
      <c r="D827" s="117"/>
      <c r="E827" s="117"/>
      <c r="F827" s="117"/>
      <c r="G827" s="117"/>
      <c r="H827" s="117"/>
      <c r="I827" s="117"/>
      <c r="J827" s="117"/>
      <c r="K827" s="117"/>
      <c r="L827" s="117"/>
      <c r="M827" s="117"/>
      <c r="N827" s="9"/>
    </row>
    <row r="828" customFormat="false" ht="12.75" hidden="false" customHeight="false" outlineLevel="0" collapsed="false">
      <c r="A828" s="60" t="s">
        <v>1410</v>
      </c>
      <c r="B828" s="13" t="s">
        <v>1411</v>
      </c>
      <c r="C828" s="13" t="s">
        <v>1412</v>
      </c>
      <c r="D828" s="13"/>
      <c r="E828" s="13"/>
      <c r="F828" s="13"/>
      <c r="G828" s="13" t="s">
        <v>242</v>
      </c>
      <c r="H828" s="59" t="n">
        <v>0.594</v>
      </c>
      <c r="I828" s="59" t="n">
        <v>0</v>
      </c>
      <c r="J828" s="59" t="n">
        <f aca="false">H828*AO828</f>
        <v>0</v>
      </c>
      <c r="K828" s="59" t="n">
        <f aca="false">H828*AP828</f>
        <v>0</v>
      </c>
      <c r="L828" s="59" t="n">
        <f aca="false">H828*I828</f>
        <v>0</v>
      </c>
      <c r="M828" s="94" t="s">
        <v>216</v>
      </c>
      <c r="N828" s="9"/>
      <c r="Z828" s="59" t="n">
        <f aca="false">IF(AQ828="5",BJ828,0)</f>
        <v>0</v>
      </c>
      <c r="AB828" s="59" t="n">
        <f aca="false">IF(AQ828="1",BH828,0)</f>
        <v>0</v>
      </c>
      <c r="AC828" s="59" t="n">
        <f aca="false">IF(AQ828="1",BI828,0)</f>
        <v>0</v>
      </c>
      <c r="AD828" s="59" t="n">
        <f aca="false">IF(AQ828="7",BH828,0)</f>
        <v>0</v>
      </c>
      <c r="AE828" s="59" t="n">
        <f aca="false">IF(AQ828="7",BI828,0)</f>
        <v>0</v>
      </c>
      <c r="AF828" s="59" t="n">
        <f aca="false">IF(AQ828="2",BH828,0)</f>
        <v>0</v>
      </c>
      <c r="AG828" s="59" t="n">
        <f aca="false">IF(AQ828="2",BI828,0)</f>
        <v>0</v>
      </c>
      <c r="AH828" s="59" t="n">
        <f aca="false">IF(AQ828="0",BJ828,0)</f>
        <v>0</v>
      </c>
      <c r="AI828" s="74" t="s">
        <v>76</v>
      </c>
      <c r="AJ828" s="59" t="n">
        <f aca="false">IF(AN828=0,L828,0)</f>
        <v>0</v>
      </c>
      <c r="AK828" s="59" t="n">
        <f aca="false">IF(AN828=15,L828,0)</f>
        <v>0</v>
      </c>
      <c r="AL828" s="59" t="n">
        <f aca="false">IF(AN828=21,L828,0)</f>
        <v>0</v>
      </c>
      <c r="AN828" s="59" t="n">
        <v>21</v>
      </c>
      <c r="AO828" s="59" t="n">
        <f aca="false">I828*0.493715552635901</f>
        <v>0</v>
      </c>
      <c r="AP828" s="59" t="n">
        <f aca="false">I828*(1-0.493715552635901)</f>
        <v>0</v>
      </c>
      <c r="AQ828" s="95" t="s">
        <v>203</v>
      </c>
      <c r="AV828" s="59" t="n">
        <f aca="false">AW828+AX828</f>
        <v>0</v>
      </c>
      <c r="AW828" s="59" t="n">
        <f aca="false">H828*AO828</f>
        <v>0</v>
      </c>
      <c r="AX828" s="59" t="n">
        <f aca="false">H828*AP828</f>
        <v>0</v>
      </c>
      <c r="AY828" s="95" t="s">
        <v>1372</v>
      </c>
      <c r="AZ828" s="95" t="s">
        <v>1321</v>
      </c>
      <c r="BA828" s="74" t="s">
        <v>183</v>
      </c>
      <c r="BC828" s="59" t="n">
        <f aca="false">AW828+AX828</f>
        <v>0</v>
      </c>
      <c r="BD828" s="59" t="n">
        <f aca="false">I828/(100-BE828)*100</f>
        <v>0</v>
      </c>
      <c r="BE828" s="59" t="n">
        <v>0</v>
      </c>
      <c r="BF828" s="59" t="n">
        <f aca="false">828</f>
        <v>828</v>
      </c>
      <c r="BH828" s="59" t="n">
        <f aca="false">H828*AO828</f>
        <v>0</v>
      </c>
      <c r="BI828" s="59" t="n">
        <f aca="false">H828*AP828</f>
        <v>0</v>
      </c>
      <c r="BJ828" s="59" t="n">
        <f aca="false">H828*I828</f>
        <v>0</v>
      </c>
      <c r="BK828" s="59" t="s">
        <v>184</v>
      </c>
      <c r="BL828" s="59" t="n">
        <v>783</v>
      </c>
    </row>
    <row r="829" customFormat="false" ht="12.75" hidden="false" customHeight="false" outlineLevel="0" collapsed="false">
      <c r="A829" s="9"/>
      <c r="C829" s="121" t="s">
        <v>1407</v>
      </c>
      <c r="F829" s="122" t="s">
        <v>1408</v>
      </c>
      <c r="H829" s="123" t="n">
        <v>0.594</v>
      </c>
      <c r="M829" s="32"/>
      <c r="N829" s="9"/>
    </row>
    <row r="830" customFormat="false" ht="12.75" hidden="false" customHeight="true" outlineLevel="0" collapsed="false">
      <c r="A830" s="9"/>
      <c r="B830" s="116" t="s">
        <v>224</v>
      </c>
      <c r="C830" s="117" t="s">
        <v>1413</v>
      </c>
      <c r="D830" s="117"/>
      <c r="E830" s="117"/>
      <c r="F830" s="117"/>
      <c r="G830" s="117"/>
      <c r="H830" s="117"/>
      <c r="I830" s="117"/>
      <c r="J830" s="117"/>
      <c r="K830" s="117"/>
      <c r="L830" s="117"/>
      <c r="M830" s="117"/>
      <c r="N830" s="9"/>
    </row>
    <row r="831" customFormat="false" ht="12.75" hidden="false" customHeight="false" outlineLevel="0" collapsed="false">
      <c r="A831" s="89"/>
      <c r="B831" s="90" t="s">
        <v>124</v>
      </c>
      <c r="C831" s="90" t="s">
        <v>125</v>
      </c>
      <c r="D831" s="90"/>
      <c r="E831" s="90"/>
      <c r="F831" s="90"/>
      <c r="G831" s="91" t="s">
        <v>159</v>
      </c>
      <c r="H831" s="91" t="s">
        <v>159</v>
      </c>
      <c r="I831" s="91" t="s">
        <v>159</v>
      </c>
      <c r="J831" s="92" t="n">
        <f aca="false">SUM(J832:J842)</f>
        <v>0</v>
      </c>
      <c r="K831" s="92" t="n">
        <f aca="false">SUM(K832:K842)</f>
        <v>0</v>
      </c>
      <c r="L831" s="92" t="n">
        <f aca="false">SUM(L832:L842)</f>
        <v>0</v>
      </c>
      <c r="M831" s="93"/>
      <c r="N831" s="9"/>
      <c r="AI831" s="74" t="s">
        <v>76</v>
      </c>
      <c r="AS831" s="92" t="n">
        <f aca="false">SUM(AJ832:AJ842)</f>
        <v>0</v>
      </c>
      <c r="AT831" s="92" t="n">
        <f aca="false">SUM(AK832:AK842)</f>
        <v>0</v>
      </c>
      <c r="AU831" s="92" t="n">
        <f aca="false">SUM(AL832:AL842)</f>
        <v>0</v>
      </c>
    </row>
    <row r="832" customFormat="false" ht="12.75" hidden="false" customHeight="false" outlineLevel="0" collapsed="false">
      <c r="A832" s="97" t="s">
        <v>1414</v>
      </c>
      <c r="B832" s="97" t="s">
        <v>1415</v>
      </c>
      <c r="C832" s="97" t="s">
        <v>1416</v>
      </c>
      <c r="D832" s="97"/>
      <c r="E832" s="97"/>
      <c r="F832" s="97"/>
      <c r="G832" s="97" t="s">
        <v>242</v>
      </c>
      <c r="H832" s="98" t="n">
        <v>523.10965</v>
      </c>
      <c r="I832" s="98" t="n">
        <v>0</v>
      </c>
      <c r="J832" s="98" t="n">
        <f aca="false">H832*AO832</f>
        <v>0</v>
      </c>
      <c r="K832" s="98" t="n">
        <f aca="false">H832*AP832</f>
        <v>0</v>
      </c>
      <c r="L832" s="98" t="n">
        <f aca="false">H832*I832</f>
        <v>0</v>
      </c>
      <c r="M832" s="99" t="s">
        <v>216</v>
      </c>
      <c r="N832" s="100"/>
      <c r="Z832" s="59" t="n">
        <f aca="false">IF(AQ832="5",BJ832,0)</f>
        <v>0</v>
      </c>
      <c r="AB832" s="59" t="n">
        <f aca="false">IF(AQ832="1",BH832,0)</f>
        <v>0</v>
      </c>
      <c r="AC832" s="59" t="n">
        <f aca="false">IF(AQ832="1",BI832,0)</f>
        <v>0</v>
      </c>
      <c r="AD832" s="59" t="n">
        <f aca="false">IF(AQ832="7",BH832,0)</f>
        <v>0</v>
      </c>
      <c r="AE832" s="59" t="n">
        <f aca="false">IF(AQ832="7",BI832,0)</f>
        <v>0</v>
      </c>
      <c r="AF832" s="59" t="n">
        <f aca="false">IF(AQ832="2",BH832,0)</f>
        <v>0</v>
      </c>
      <c r="AG832" s="59" t="n">
        <f aca="false">IF(AQ832="2",BI832,0)</f>
        <v>0</v>
      </c>
      <c r="AH832" s="59" t="n">
        <f aca="false">IF(AQ832="0",BJ832,0)</f>
        <v>0</v>
      </c>
      <c r="AI832" s="74" t="s">
        <v>76</v>
      </c>
      <c r="AJ832" s="59" t="n">
        <f aca="false">IF(AN832=0,L832,0)</f>
        <v>0</v>
      </c>
      <c r="AK832" s="59" t="n">
        <f aca="false">IF(AN832=15,L832,0)</f>
        <v>0</v>
      </c>
      <c r="AL832" s="59" t="n">
        <f aca="false">IF(AN832=21,L832,0)</f>
        <v>0</v>
      </c>
      <c r="AN832" s="59" t="n">
        <v>21</v>
      </c>
      <c r="AO832" s="59" t="n">
        <f aca="false">I832*0.221801020510781</f>
        <v>0</v>
      </c>
      <c r="AP832" s="59" t="n">
        <f aca="false">I832*(1-0.221801020510781)</f>
        <v>0</v>
      </c>
      <c r="AQ832" s="95" t="s">
        <v>203</v>
      </c>
      <c r="AV832" s="59" t="n">
        <f aca="false">AW832+AX832</f>
        <v>0</v>
      </c>
      <c r="AW832" s="59" t="n">
        <f aca="false">H832*AO832</f>
        <v>0</v>
      </c>
      <c r="AX832" s="59" t="n">
        <f aca="false">H832*AP832</f>
        <v>0</v>
      </c>
      <c r="AY832" s="95" t="s">
        <v>1417</v>
      </c>
      <c r="AZ832" s="95" t="s">
        <v>1321</v>
      </c>
      <c r="BA832" s="74" t="s">
        <v>183</v>
      </c>
      <c r="BC832" s="59" t="n">
        <f aca="false">AW832+AX832</f>
        <v>0</v>
      </c>
      <c r="BD832" s="59" t="n">
        <f aca="false">I832/(100-BE832)*100</f>
        <v>0</v>
      </c>
      <c r="BE832" s="59" t="n">
        <v>0</v>
      </c>
      <c r="BF832" s="59" t="n">
        <f aca="false">832</f>
        <v>832</v>
      </c>
      <c r="BH832" s="59" t="n">
        <f aca="false">H832*AO832</f>
        <v>0</v>
      </c>
      <c r="BI832" s="59" t="n">
        <f aca="false">H832*AP832</f>
        <v>0</v>
      </c>
      <c r="BJ832" s="59" t="n">
        <f aca="false">H832*I832</f>
        <v>0</v>
      </c>
      <c r="BK832" s="59" t="s">
        <v>184</v>
      </c>
      <c r="BL832" s="59" t="n">
        <v>784</v>
      </c>
    </row>
    <row r="833" customFormat="false" ht="12.75" hidden="false" customHeight="false" outlineLevel="0" collapsed="false">
      <c r="A833" s="104"/>
      <c r="B833" s="105"/>
      <c r="C833" s="106" t="s">
        <v>285</v>
      </c>
      <c r="F833" s="107" t="s">
        <v>257</v>
      </c>
      <c r="G833" s="105"/>
      <c r="H833" s="108" t="n">
        <v>55.1496</v>
      </c>
      <c r="I833" s="105"/>
      <c r="J833" s="105"/>
      <c r="K833" s="105"/>
      <c r="L833" s="105"/>
      <c r="M833" s="109"/>
      <c r="N833" s="100"/>
    </row>
    <row r="834" customFormat="false" ht="12.75" hidden="false" customHeight="false" outlineLevel="0" collapsed="false">
      <c r="A834" s="104"/>
      <c r="B834" s="105"/>
      <c r="C834" s="106" t="s">
        <v>286</v>
      </c>
      <c r="F834" s="107" t="s">
        <v>267</v>
      </c>
      <c r="G834" s="105"/>
      <c r="H834" s="108" t="n">
        <v>111.61951</v>
      </c>
      <c r="I834" s="105"/>
      <c r="J834" s="105"/>
      <c r="K834" s="105"/>
      <c r="L834" s="105"/>
      <c r="M834" s="109"/>
      <c r="N834" s="100"/>
    </row>
    <row r="835" customFormat="false" ht="12.75" hidden="false" customHeight="false" outlineLevel="0" collapsed="false">
      <c r="A835" s="104"/>
      <c r="B835" s="105"/>
      <c r="C835" s="106" t="s">
        <v>287</v>
      </c>
      <c r="F835" s="107" t="s">
        <v>275</v>
      </c>
      <c r="G835" s="105"/>
      <c r="H835" s="108" t="n">
        <v>65.20954</v>
      </c>
      <c r="I835" s="105"/>
      <c r="J835" s="105"/>
      <c r="K835" s="105"/>
      <c r="L835" s="105"/>
      <c r="M835" s="109"/>
      <c r="N835" s="100"/>
    </row>
    <row r="836" customFormat="false" ht="12.75" hidden="false" customHeight="false" outlineLevel="0" collapsed="false">
      <c r="A836" s="104"/>
      <c r="B836" s="105"/>
      <c r="C836" s="106" t="s">
        <v>1418</v>
      </c>
      <c r="F836" s="107" t="s">
        <v>297</v>
      </c>
      <c r="G836" s="105"/>
      <c r="H836" s="108" t="n">
        <v>27.771</v>
      </c>
      <c r="I836" s="105"/>
      <c r="J836" s="105"/>
      <c r="K836" s="105"/>
      <c r="L836" s="105"/>
      <c r="M836" s="109"/>
      <c r="N836" s="100"/>
    </row>
    <row r="837" customFormat="false" ht="12.75" hidden="false" customHeight="false" outlineLevel="0" collapsed="false">
      <c r="A837" s="104"/>
      <c r="B837" s="105"/>
      <c r="C837" s="106" t="s">
        <v>1419</v>
      </c>
      <c r="F837" s="107" t="s">
        <v>306</v>
      </c>
      <c r="G837" s="105"/>
      <c r="H837" s="108" t="n">
        <v>102.5332</v>
      </c>
      <c r="I837" s="105"/>
      <c r="J837" s="105"/>
      <c r="K837" s="105"/>
      <c r="L837" s="105"/>
      <c r="M837" s="109"/>
      <c r="N837" s="100"/>
    </row>
    <row r="838" customFormat="false" ht="12.75" hidden="false" customHeight="false" outlineLevel="0" collapsed="false">
      <c r="A838" s="104"/>
      <c r="B838" s="105"/>
      <c r="C838" s="106" t="s">
        <v>1420</v>
      </c>
      <c r="F838" s="107" t="s">
        <v>616</v>
      </c>
      <c r="G838" s="105"/>
      <c r="H838" s="108" t="n">
        <v>54.7668</v>
      </c>
      <c r="I838" s="105"/>
      <c r="J838" s="105"/>
      <c r="K838" s="105"/>
      <c r="L838" s="105"/>
      <c r="M838" s="109"/>
      <c r="N838" s="100"/>
    </row>
    <row r="839" customFormat="false" ht="12.75" hidden="false" customHeight="false" outlineLevel="0" collapsed="false">
      <c r="A839" s="104"/>
      <c r="B839" s="105"/>
      <c r="C839" s="106" t="s">
        <v>348</v>
      </c>
      <c r="F839" s="107" t="s">
        <v>1421</v>
      </c>
      <c r="G839" s="105"/>
      <c r="H839" s="108" t="n">
        <v>29</v>
      </c>
      <c r="I839" s="105"/>
      <c r="J839" s="105"/>
      <c r="K839" s="105"/>
      <c r="L839" s="105"/>
      <c r="M839" s="109"/>
      <c r="N839" s="100"/>
    </row>
    <row r="840" customFormat="false" ht="12.75" hidden="false" customHeight="false" outlineLevel="0" collapsed="false">
      <c r="A840" s="110"/>
      <c r="B840" s="111"/>
      <c r="C840" s="112" t="s">
        <v>1422</v>
      </c>
      <c r="F840" s="113" t="s">
        <v>1423</v>
      </c>
      <c r="G840" s="111"/>
      <c r="H840" s="114" t="n">
        <v>77.06</v>
      </c>
      <c r="I840" s="111"/>
      <c r="J840" s="111"/>
      <c r="K840" s="111"/>
      <c r="L840" s="111"/>
      <c r="M840" s="115"/>
      <c r="N840" s="100"/>
    </row>
    <row r="841" customFormat="false" ht="12.75" hidden="false" customHeight="true" outlineLevel="0" collapsed="false">
      <c r="A841" s="9"/>
      <c r="B841" s="116" t="s">
        <v>224</v>
      </c>
      <c r="C841" s="117" t="s">
        <v>1424</v>
      </c>
      <c r="D841" s="117"/>
      <c r="E841" s="117"/>
      <c r="F841" s="117"/>
      <c r="G841" s="117"/>
      <c r="H841" s="117"/>
      <c r="I841" s="117"/>
      <c r="J841" s="117"/>
      <c r="K841" s="117"/>
      <c r="L841" s="117"/>
      <c r="M841" s="117"/>
      <c r="N841" s="9"/>
    </row>
    <row r="842" customFormat="false" ht="12.75" hidden="false" customHeight="false" outlineLevel="0" collapsed="false">
      <c r="A842" s="97" t="s">
        <v>1425</v>
      </c>
      <c r="B842" s="97" t="s">
        <v>1426</v>
      </c>
      <c r="C842" s="97" t="s">
        <v>1427</v>
      </c>
      <c r="D842" s="97"/>
      <c r="E842" s="97"/>
      <c r="F842" s="97"/>
      <c r="G842" s="97" t="s">
        <v>242</v>
      </c>
      <c r="H842" s="98" t="n">
        <v>523.10965</v>
      </c>
      <c r="I842" s="98" t="n">
        <v>0</v>
      </c>
      <c r="J842" s="98" t="n">
        <f aca="false">H842*AO842</f>
        <v>0</v>
      </c>
      <c r="K842" s="98" t="n">
        <f aca="false">H842*AP842</f>
        <v>0</v>
      </c>
      <c r="L842" s="98" t="n">
        <f aca="false">H842*I842</f>
        <v>0</v>
      </c>
      <c r="M842" s="99" t="s">
        <v>216</v>
      </c>
      <c r="N842" s="100"/>
      <c r="Z842" s="59" t="n">
        <f aca="false">IF(AQ842="5",BJ842,0)</f>
        <v>0</v>
      </c>
      <c r="AB842" s="59" t="n">
        <f aca="false">IF(AQ842="1",BH842,0)</f>
        <v>0</v>
      </c>
      <c r="AC842" s="59" t="n">
        <f aca="false">IF(AQ842="1",BI842,0)</f>
        <v>0</v>
      </c>
      <c r="AD842" s="59" t="n">
        <f aca="false">IF(AQ842="7",BH842,0)</f>
        <v>0</v>
      </c>
      <c r="AE842" s="59" t="n">
        <f aca="false">IF(AQ842="7",BI842,0)</f>
        <v>0</v>
      </c>
      <c r="AF842" s="59" t="n">
        <f aca="false">IF(AQ842="2",BH842,0)</f>
        <v>0</v>
      </c>
      <c r="AG842" s="59" t="n">
        <f aca="false">IF(AQ842="2",BI842,0)</f>
        <v>0</v>
      </c>
      <c r="AH842" s="59" t="n">
        <f aca="false">IF(AQ842="0",BJ842,0)</f>
        <v>0</v>
      </c>
      <c r="AI842" s="74" t="s">
        <v>76</v>
      </c>
      <c r="AJ842" s="59" t="n">
        <f aca="false">IF(AN842=0,L842,0)</f>
        <v>0</v>
      </c>
      <c r="AK842" s="59" t="n">
        <f aca="false">IF(AN842=15,L842,0)</f>
        <v>0</v>
      </c>
      <c r="AL842" s="59" t="n">
        <f aca="false">IF(AN842=21,L842,0)</f>
        <v>0</v>
      </c>
      <c r="AN842" s="59" t="n">
        <v>21</v>
      </c>
      <c r="AO842" s="59" t="n">
        <f aca="false">I842*0.255716439839299</f>
        <v>0</v>
      </c>
      <c r="AP842" s="59" t="n">
        <f aca="false">I842*(1-0.255716439839299)</f>
        <v>0</v>
      </c>
      <c r="AQ842" s="95" t="s">
        <v>203</v>
      </c>
      <c r="AV842" s="59" t="n">
        <f aca="false">AW842+AX842</f>
        <v>0</v>
      </c>
      <c r="AW842" s="59" t="n">
        <f aca="false">H842*AO842</f>
        <v>0</v>
      </c>
      <c r="AX842" s="59" t="n">
        <f aca="false">H842*AP842</f>
        <v>0</v>
      </c>
      <c r="AY842" s="95" t="s">
        <v>1417</v>
      </c>
      <c r="AZ842" s="95" t="s">
        <v>1321</v>
      </c>
      <c r="BA842" s="74" t="s">
        <v>183</v>
      </c>
      <c r="BC842" s="59" t="n">
        <f aca="false">AW842+AX842</f>
        <v>0</v>
      </c>
      <c r="BD842" s="59" t="n">
        <f aca="false">I842/(100-BE842)*100</f>
        <v>0</v>
      </c>
      <c r="BE842" s="59" t="n">
        <v>0</v>
      </c>
      <c r="BF842" s="59" t="n">
        <f aca="false">842</f>
        <v>842</v>
      </c>
      <c r="BH842" s="59" t="n">
        <f aca="false">H842*AO842</f>
        <v>0</v>
      </c>
      <c r="BI842" s="59" t="n">
        <f aca="false">H842*AP842</f>
        <v>0</v>
      </c>
      <c r="BJ842" s="59" t="n">
        <f aca="false">H842*I842</f>
        <v>0</v>
      </c>
      <c r="BK842" s="59" t="s">
        <v>184</v>
      </c>
      <c r="BL842" s="59" t="n">
        <v>784</v>
      </c>
    </row>
    <row r="843" customFormat="false" ht="12.75" hidden="false" customHeight="false" outlineLevel="0" collapsed="false">
      <c r="A843" s="110"/>
      <c r="B843" s="111"/>
      <c r="C843" s="112" t="s">
        <v>1428</v>
      </c>
      <c r="F843" s="113" t="s">
        <v>1429</v>
      </c>
      <c r="G843" s="111"/>
      <c r="H843" s="114" t="n">
        <v>523.10965</v>
      </c>
      <c r="I843" s="111"/>
      <c r="J843" s="111"/>
      <c r="K843" s="111"/>
      <c r="L843" s="111"/>
      <c r="M843" s="115"/>
      <c r="N843" s="100"/>
    </row>
    <row r="844" customFormat="false" ht="12.75" hidden="false" customHeight="true" outlineLevel="0" collapsed="false">
      <c r="A844" s="9"/>
      <c r="B844" s="116" t="s">
        <v>224</v>
      </c>
      <c r="C844" s="117" t="s">
        <v>1430</v>
      </c>
      <c r="D844" s="117"/>
      <c r="E844" s="117"/>
      <c r="F844" s="117"/>
      <c r="G844" s="117"/>
      <c r="H844" s="117"/>
      <c r="I844" s="117"/>
      <c r="J844" s="117"/>
      <c r="K844" s="117"/>
      <c r="L844" s="117"/>
      <c r="M844" s="117"/>
      <c r="N844" s="9"/>
    </row>
    <row r="845" customFormat="false" ht="12.75" hidden="false" customHeight="false" outlineLevel="0" collapsed="false">
      <c r="A845" s="97"/>
      <c r="B845" s="118" t="s">
        <v>126</v>
      </c>
      <c r="C845" s="118" t="s">
        <v>127</v>
      </c>
      <c r="D845" s="118"/>
      <c r="E845" s="118"/>
      <c r="F845" s="118"/>
      <c r="G845" s="97" t="s">
        <v>159</v>
      </c>
      <c r="H845" s="97" t="s">
        <v>159</v>
      </c>
      <c r="I845" s="97" t="s">
        <v>159</v>
      </c>
      <c r="J845" s="119" t="n">
        <f aca="false">SUM(J846:J863)</f>
        <v>0</v>
      </c>
      <c r="K845" s="119" t="n">
        <f aca="false">SUM(K846:K863)</f>
        <v>0</v>
      </c>
      <c r="L845" s="119" t="n">
        <f aca="false">SUM(L846:L863)</f>
        <v>0</v>
      </c>
      <c r="M845" s="120"/>
      <c r="N845" s="100"/>
      <c r="AI845" s="74" t="s">
        <v>76</v>
      </c>
      <c r="AS845" s="92" t="n">
        <f aca="false">SUM(AJ846:AJ863)</f>
        <v>0</v>
      </c>
      <c r="AT845" s="92" t="n">
        <f aca="false">SUM(AK846:AK863)</f>
        <v>0</v>
      </c>
      <c r="AU845" s="92" t="n">
        <f aca="false">SUM(AL846:AL863)</f>
        <v>0</v>
      </c>
    </row>
    <row r="846" customFormat="false" ht="12.75" hidden="false" customHeight="false" outlineLevel="0" collapsed="false">
      <c r="A846" s="97" t="s">
        <v>1431</v>
      </c>
      <c r="B846" s="97" t="s">
        <v>1432</v>
      </c>
      <c r="C846" s="97" t="s">
        <v>1433</v>
      </c>
      <c r="D846" s="97"/>
      <c r="E846" s="97"/>
      <c r="F846" s="97"/>
      <c r="G846" s="97" t="s">
        <v>215</v>
      </c>
      <c r="H846" s="98" t="n">
        <v>2.2</v>
      </c>
      <c r="I846" s="98" t="n">
        <v>0</v>
      </c>
      <c r="J846" s="98" t="n">
        <f aca="false">H846*AO846</f>
        <v>0</v>
      </c>
      <c r="K846" s="98" t="n">
        <f aca="false">H846*AP846</f>
        <v>0</v>
      </c>
      <c r="L846" s="98" t="n">
        <f aca="false">H846*I846</f>
        <v>0</v>
      </c>
      <c r="M846" s="99" t="s">
        <v>216</v>
      </c>
      <c r="N846" s="100"/>
      <c r="Z846" s="59" t="n">
        <f aca="false">IF(AQ846="5",BJ846,0)</f>
        <v>0</v>
      </c>
      <c r="AB846" s="59" t="n">
        <f aca="false">IF(AQ846="1",BH846,0)</f>
        <v>0</v>
      </c>
      <c r="AC846" s="59" t="n">
        <f aca="false">IF(AQ846="1",BI846,0)</f>
        <v>0</v>
      </c>
      <c r="AD846" s="59" t="n">
        <f aca="false">IF(AQ846="7",BH846,0)</f>
        <v>0</v>
      </c>
      <c r="AE846" s="59" t="n">
        <f aca="false">IF(AQ846="7",BI846,0)</f>
        <v>0</v>
      </c>
      <c r="AF846" s="59" t="n">
        <f aca="false">IF(AQ846="2",BH846,0)</f>
        <v>0</v>
      </c>
      <c r="AG846" s="59" t="n">
        <f aca="false">IF(AQ846="2",BI846,0)</f>
        <v>0</v>
      </c>
      <c r="AH846" s="59" t="n">
        <f aca="false">IF(AQ846="0",BJ846,0)</f>
        <v>0</v>
      </c>
      <c r="AI846" s="74" t="s">
        <v>76</v>
      </c>
      <c r="AJ846" s="59" t="n">
        <f aca="false">IF(AN846=0,L846,0)</f>
        <v>0</v>
      </c>
      <c r="AK846" s="59" t="n">
        <f aca="false">IF(AN846=15,L846,0)</f>
        <v>0</v>
      </c>
      <c r="AL846" s="59" t="n">
        <f aca="false">IF(AN846=21,L846,0)</f>
        <v>0</v>
      </c>
      <c r="AN846" s="59" t="n">
        <v>21</v>
      </c>
      <c r="AO846" s="59" t="n">
        <f aca="false">I846*0</f>
        <v>0</v>
      </c>
      <c r="AP846" s="59" t="n">
        <f aca="false">I846*(1-0)</f>
        <v>0</v>
      </c>
      <c r="AQ846" s="95" t="s">
        <v>177</v>
      </c>
      <c r="AV846" s="59" t="n">
        <f aca="false">AW846+AX846</f>
        <v>0</v>
      </c>
      <c r="AW846" s="59" t="n">
        <f aca="false">H846*AO846</f>
        <v>0</v>
      </c>
      <c r="AX846" s="59" t="n">
        <f aca="false">H846*AP846</f>
        <v>0</v>
      </c>
      <c r="AY846" s="95" t="s">
        <v>1434</v>
      </c>
      <c r="AZ846" s="95" t="s">
        <v>182</v>
      </c>
      <c r="BA846" s="74" t="s">
        <v>183</v>
      </c>
      <c r="BC846" s="59" t="n">
        <f aca="false">AW846+AX846</f>
        <v>0</v>
      </c>
      <c r="BD846" s="59" t="n">
        <f aca="false">I846/(100-BE846)*100</f>
        <v>0</v>
      </c>
      <c r="BE846" s="59" t="n">
        <v>0</v>
      </c>
      <c r="BF846" s="59" t="n">
        <f aca="false">846</f>
        <v>846</v>
      </c>
      <c r="BH846" s="59" t="n">
        <f aca="false">H846*AO846</f>
        <v>0</v>
      </c>
      <c r="BI846" s="59" t="n">
        <f aca="false">H846*AP846</f>
        <v>0</v>
      </c>
      <c r="BJ846" s="59" t="n">
        <f aca="false">H846*I846</f>
        <v>0</v>
      </c>
      <c r="BK846" s="59" t="s">
        <v>184</v>
      </c>
      <c r="BL846" s="59" t="n">
        <v>96</v>
      </c>
    </row>
    <row r="847" customFormat="false" ht="12.75" hidden="false" customHeight="false" outlineLevel="0" collapsed="false">
      <c r="A847" s="110"/>
      <c r="B847" s="111"/>
      <c r="C847" s="112" t="s">
        <v>1435</v>
      </c>
      <c r="F847" s="113" t="s">
        <v>1436</v>
      </c>
      <c r="G847" s="111"/>
      <c r="H847" s="114" t="n">
        <v>2.2</v>
      </c>
      <c r="I847" s="111"/>
      <c r="J847" s="111"/>
      <c r="K847" s="111"/>
      <c r="L847" s="111"/>
      <c r="M847" s="115"/>
      <c r="N847" s="100"/>
    </row>
    <row r="848" customFormat="false" ht="12.75" hidden="false" customHeight="true" outlineLevel="0" collapsed="false">
      <c r="A848" s="9"/>
      <c r="B848" s="116" t="s">
        <v>224</v>
      </c>
      <c r="C848" s="117" t="s">
        <v>1437</v>
      </c>
      <c r="D848" s="117"/>
      <c r="E848" s="117"/>
      <c r="F848" s="117"/>
      <c r="G848" s="117"/>
      <c r="H848" s="117"/>
      <c r="I848" s="117"/>
      <c r="J848" s="117"/>
      <c r="K848" s="117"/>
      <c r="L848" s="117"/>
      <c r="M848" s="117"/>
      <c r="N848" s="9"/>
    </row>
    <row r="849" customFormat="false" ht="12.75" hidden="false" customHeight="false" outlineLevel="0" collapsed="false">
      <c r="A849" s="97" t="s">
        <v>1438</v>
      </c>
      <c r="B849" s="97" t="s">
        <v>1439</v>
      </c>
      <c r="C849" s="97" t="s">
        <v>1440</v>
      </c>
      <c r="D849" s="97"/>
      <c r="E849" s="97"/>
      <c r="F849" s="97"/>
      <c r="G849" s="97" t="s">
        <v>242</v>
      </c>
      <c r="H849" s="98" t="n">
        <v>1.576</v>
      </c>
      <c r="I849" s="98" t="n">
        <v>0</v>
      </c>
      <c r="J849" s="98" t="n">
        <f aca="false">H849*AO849</f>
        <v>0</v>
      </c>
      <c r="K849" s="98" t="n">
        <f aca="false">H849*AP849</f>
        <v>0</v>
      </c>
      <c r="L849" s="98" t="n">
        <f aca="false">H849*I849</f>
        <v>0</v>
      </c>
      <c r="M849" s="99" t="s">
        <v>216</v>
      </c>
      <c r="N849" s="100"/>
      <c r="Z849" s="59" t="n">
        <f aca="false">IF(AQ849="5",BJ849,0)</f>
        <v>0</v>
      </c>
      <c r="AB849" s="59" t="n">
        <f aca="false">IF(AQ849="1",BH849,0)</f>
        <v>0</v>
      </c>
      <c r="AC849" s="59" t="n">
        <f aca="false">IF(AQ849="1",BI849,0)</f>
        <v>0</v>
      </c>
      <c r="AD849" s="59" t="n">
        <f aca="false">IF(AQ849="7",BH849,0)</f>
        <v>0</v>
      </c>
      <c r="AE849" s="59" t="n">
        <f aca="false">IF(AQ849="7",BI849,0)</f>
        <v>0</v>
      </c>
      <c r="AF849" s="59" t="n">
        <f aca="false">IF(AQ849="2",BH849,0)</f>
        <v>0</v>
      </c>
      <c r="AG849" s="59" t="n">
        <f aca="false">IF(AQ849="2",BI849,0)</f>
        <v>0</v>
      </c>
      <c r="AH849" s="59" t="n">
        <f aca="false">IF(AQ849="0",BJ849,0)</f>
        <v>0</v>
      </c>
      <c r="AI849" s="74" t="s">
        <v>76</v>
      </c>
      <c r="AJ849" s="59" t="n">
        <f aca="false">IF(AN849=0,L849,0)</f>
        <v>0</v>
      </c>
      <c r="AK849" s="59" t="n">
        <f aca="false">IF(AN849=15,L849,0)</f>
        <v>0</v>
      </c>
      <c r="AL849" s="59" t="n">
        <f aca="false">IF(AN849=21,L849,0)</f>
        <v>0</v>
      </c>
      <c r="AN849" s="59" t="n">
        <v>21</v>
      </c>
      <c r="AO849" s="59" t="n">
        <f aca="false">I849*0.0780170689764983</f>
        <v>0</v>
      </c>
      <c r="AP849" s="59" t="n">
        <f aca="false">I849*(1-0.0780170689764983)</f>
        <v>0</v>
      </c>
      <c r="AQ849" s="95" t="s">
        <v>177</v>
      </c>
      <c r="AV849" s="59" t="n">
        <f aca="false">AW849+AX849</f>
        <v>0</v>
      </c>
      <c r="AW849" s="59" t="n">
        <f aca="false">H849*AO849</f>
        <v>0</v>
      </c>
      <c r="AX849" s="59" t="n">
        <f aca="false">H849*AP849</f>
        <v>0</v>
      </c>
      <c r="AY849" s="95" t="s">
        <v>1434</v>
      </c>
      <c r="AZ849" s="95" t="s">
        <v>182</v>
      </c>
      <c r="BA849" s="74" t="s">
        <v>183</v>
      </c>
      <c r="BC849" s="59" t="n">
        <f aca="false">AW849+AX849</f>
        <v>0</v>
      </c>
      <c r="BD849" s="59" t="n">
        <f aca="false">I849/(100-BE849)*100</f>
        <v>0</v>
      </c>
      <c r="BE849" s="59" t="n">
        <v>0</v>
      </c>
      <c r="BF849" s="59" t="n">
        <f aca="false">849</f>
        <v>849</v>
      </c>
      <c r="BH849" s="59" t="n">
        <f aca="false">H849*AO849</f>
        <v>0</v>
      </c>
      <c r="BI849" s="59" t="n">
        <f aca="false">H849*AP849</f>
        <v>0</v>
      </c>
      <c r="BJ849" s="59" t="n">
        <f aca="false">H849*I849</f>
        <v>0</v>
      </c>
      <c r="BK849" s="59" t="s">
        <v>184</v>
      </c>
      <c r="BL849" s="59" t="n">
        <v>96</v>
      </c>
    </row>
    <row r="850" customFormat="false" ht="12.75" hidden="false" customHeight="false" outlineLevel="0" collapsed="false">
      <c r="A850" s="110"/>
      <c r="B850" s="111"/>
      <c r="C850" s="112" t="s">
        <v>1441</v>
      </c>
      <c r="F850" s="113" t="s">
        <v>1442</v>
      </c>
      <c r="G850" s="111"/>
      <c r="H850" s="114" t="n">
        <v>1.576</v>
      </c>
      <c r="I850" s="111"/>
      <c r="J850" s="111"/>
      <c r="K850" s="111"/>
      <c r="L850" s="111"/>
      <c r="M850" s="115"/>
      <c r="N850" s="100"/>
    </row>
    <row r="851" customFormat="false" ht="12.75" hidden="false" customHeight="true" outlineLevel="0" collapsed="false">
      <c r="A851" s="9"/>
      <c r="B851" s="116" t="s">
        <v>224</v>
      </c>
      <c r="C851" s="117" t="s">
        <v>1443</v>
      </c>
      <c r="D851" s="117"/>
      <c r="E851" s="117"/>
      <c r="F851" s="117"/>
      <c r="G851" s="117"/>
      <c r="H851" s="117"/>
      <c r="I851" s="117"/>
      <c r="J851" s="117"/>
      <c r="K851" s="117"/>
      <c r="L851" s="117"/>
      <c r="M851" s="117"/>
      <c r="N851" s="9"/>
    </row>
    <row r="852" customFormat="false" ht="12.75" hidden="false" customHeight="false" outlineLevel="0" collapsed="false">
      <c r="A852" s="97" t="s">
        <v>1444</v>
      </c>
      <c r="B852" s="97" t="s">
        <v>1445</v>
      </c>
      <c r="C852" s="97" t="s">
        <v>1446</v>
      </c>
      <c r="D852" s="97"/>
      <c r="E852" s="97"/>
      <c r="F852" s="97"/>
      <c r="G852" s="97" t="s">
        <v>292</v>
      </c>
      <c r="H852" s="98" t="n">
        <v>1.576</v>
      </c>
      <c r="I852" s="98" t="n">
        <v>0</v>
      </c>
      <c r="J852" s="98" t="n">
        <f aca="false">H852*AO852</f>
        <v>0</v>
      </c>
      <c r="K852" s="98" t="n">
        <f aca="false">H852*AP852</f>
        <v>0</v>
      </c>
      <c r="L852" s="98" t="n">
        <f aca="false">H852*I852</f>
        <v>0</v>
      </c>
      <c r="M852" s="99" t="s">
        <v>216</v>
      </c>
      <c r="N852" s="100"/>
      <c r="Z852" s="59" t="n">
        <f aca="false">IF(AQ852="5",BJ852,0)</f>
        <v>0</v>
      </c>
      <c r="AB852" s="59" t="n">
        <f aca="false">IF(AQ852="1",BH852,0)</f>
        <v>0</v>
      </c>
      <c r="AC852" s="59" t="n">
        <f aca="false">IF(AQ852="1",BI852,0)</f>
        <v>0</v>
      </c>
      <c r="AD852" s="59" t="n">
        <f aca="false">IF(AQ852="7",BH852,0)</f>
        <v>0</v>
      </c>
      <c r="AE852" s="59" t="n">
        <f aca="false">IF(AQ852="7",BI852,0)</f>
        <v>0</v>
      </c>
      <c r="AF852" s="59" t="n">
        <f aca="false">IF(AQ852="2",BH852,0)</f>
        <v>0</v>
      </c>
      <c r="AG852" s="59" t="n">
        <f aca="false">IF(AQ852="2",BI852,0)</f>
        <v>0</v>
      </c>
      <c r="AH852" s="59" t="n">
        <f aca="false">IF(AQ852="0",BJ852,0)</f>
        <v>0</v>
      </c>
      <c r="AI852" s="74" t="s">
        <v>76</v>
      </c>
      <c r="AJ852" s="59" t="n">
        <f aca="false">IF(AN852=0,L852,0)</f>
        <v>0</v>
      </c>
      <c r="AK852" s="59" t="n">
        <f aca="false">IF(AN852=15,L852,0)</f>
        <v>0</v>
      </c>
      <c r="AL852" s="59" t="n">
        <f aca="false">IF(AN852=21,L852,0)</f>
        <v>0</v>
      </c>
      <c r="AN852" s="59" t="n">
        <v>21</v>
      </c>
      <c r="AO852" s="59" t="n">
        <f aca="false">I852*0</f>
        <v>0</v>
      </c>
      <c r="AP852" s="59" t="n">
        <f aca="false">I852*(1-0)</f>
        <v>0</v>
      </c>
      <c r="AQ852" s="95" t="s">
        <v>177</v>
      </c>
      <c r="AV852" s="59" t="n">
        <f aca="false">AW852+AX852</f>
        <v>0</v>
      </c>
      <c r="AW852" s="59" t="n">
        <f aca="false">H852*AO852</f>
        <v>0</v>
      </c>
      <c r="AX852" s="59" t="n">
        <f aca="false">H852*AP852</f>
        <v>0</v>
      </c>
      <c r="AY852" s="95" t="s">
        <v>1434</v>
      </c>
      <c r="AZ852" s="95" t="s">
        <v>182</v>
      </c>
      <c r="BA852" s="74" t="s">
        <v>183</v>
      </c>
      <c r="BC852" s="59" t="n">
        <f aca="false">AW852+AX852</f>
        <v>0</v>
      </c>
      <c r="BD852" s="59" t="n">
        <f aca="false">I852/(100-BE852)*100</f>
        <v>0</v>
      </c>
      <c r="BE852" s="59" t="n">
        <v>0</v>
      </c>
      <c r="BF852" s="59" t="n">
        <f aca="false">852</f>
        <v>852</v>
      </c>
      <c r="BH852" s="59" t="n">
        <f aca="false">H852*AO852</f>
        <v>0</v>
      </c>
      <c r="BI852" s="59" t="n">
        <f aca="false">H852*AP852</f>
        <v>0</v>
      </c>
      <c r="BJ852" s="59" t="n">
        <f aca="false">H852*I852</f>
        <v>0</v>
      </c>
      <c r="BK852" s="59" t="s">
        <v>184</v>
      </c>
      <c r="BL852" s="59" t="n">
        <v>96</v>
      </c>
    </row>
    <row r="853" customFormat="false" ht="12.75" hidden="false" customHeight="false" outlineLevel="0" collapsed="false">
      <c r="A853" s="110"/>
      <c r="B853" s="111"/>
      <c r="C853" s="112" t="s">
        <v>1441</v>
      </c>
      <c r="F853" s="113" t="s">
        <v>1442</v>
      </c>
      <c r="G853" s="111"/>
      <c r="H853" s="114" t="n">
        <v>1.576</v>
      </c>
      <c r="I853" s="111"/>
      <c r="J853" s="111"/>
      <c r="K853" s="111"/>
      <c r="L853" s="111"/>
      <c r="M853" s="115"/>
      <c r="N853" s="100"/>
    </row>
    <row r="854" customFormat="false" ht="12.75" hidden="false" customHeight="true" outlineLevel="0" collapsed="false">
      <c r="A854" s="9"/>
      <c r="B854" s="116" t="s">
        <v>224</v>
      </c>
      <c r="C854" s="117" t="s">
        <v>1447</v>
      </c>
      <c r="D854" s="117"/>
      <c r="E854" s="117"/>
      <c r="F854" s="117"/>
      <c r="G854" s="117"/>
      <c r="H854" s="117"/>
      <c r="I854" s="117"/>
      <c r="J854" s="117"/>
      <c r="K854" s="117"/>
      <c r="L854" s="117"/>
      <c r="M854" s="117"/>
      <c r="N854" s="9"/>
    </row>
    <row r="855" customFormat="false" ht="12.75" hidden="false" customHeight="false" outlineLevel="0" collapsed="false">
      <c r="A855" s="101" t="s">
        <v>1448</v>
      </c>
      <c r="B855" s="101" t="s">
        <v>1449</v>
      </c>
      <c r="C855" s="101" t="s">
        <v>1450</v>
      </c>
      <c r="D855" s="101"/>
      <c r="E855" s="101"/>
      <c r="F855" s="101"/>
      <c r="G855" s="101" t="s">
        <v>242</v>
      </c>
      <c r="H855" s="102" t="n">
        <v>7.98</v>
      </c>
      <c r="I855" s="102" t="n">
        <v>0</v>
      </c>
      <c r="J855" s="102" t="n">
        <f aca="false">H855*AO855</f>
        <v>0</v>
      </c>
      <c r="K855" s="102" t="n">
        <f aca="false">H855*AP855</f>
        <v>0</v>
      </c>
      <c r="L855" s="102" t="n">
        <f aca="false">H855*I855</f>
        <v>0</v>
      </c>
      <c r="M855" s="103" t="s">
        <v>216</v>
      </c>
      <c r="N855" s="100"/>
      <c r="Z855" s="59" t="n">
        <f aca="false">IF(AQ855="5",BJ855,0)</f>
        <v>0</v>
      </c>
      <c r="AB855" s="59" t="n">
        <f aca="false">IF(AQ855="1",BH855,0)</f>
        <v>0</v>
      </c>
      <c r="AC855" s="59" t="n">
        <f aca="false">IF(AQ855="1",BI855,0)</f>
        <v>0</v>
      </c>
      <c r="AD855" s="59" t="n">
        <f aca="false">IF(AQ855="7",BH855,0)</f>
        <v>0</v>
      </c>
      <c r="AE855" s="59" t="n">
        <f aca="false">IF(AQ855="7",BI855,0)</f>
        <v>0</v>
      </c>
      <c r="AF855" s="59" t="n">
        <f aca="false">IF(AQ855="2",BH855,0)</f>
        <v>0</v>
      </c>
      <c r="AG855" s="59" t="n">
        <f aca="false">IF(AQ855="2",BI855,0)</f>
        <v>0</v>
      </c>
      <c r="AH855" s="59" t="n">
        <f aca="false">IF(AQ855="0",BJ855,0)</f>
        <v>0</v>
      </c>
      <c r="AI855" s="74" t="s">
        <v>76</v>
      </c>
      <c r="AJ855" s="59" t="n">
        <f aca="false">IF(AN855=0,L855,0)</f>
        <v>0</v>
      </c>
      <c r="AK855" s="59" t="n">
        <f aca="false">IF(AN855=15,L855,0)</f>
        <v>0</v>
      </c>
      <c r="AL855" s="59" t="n">
        <f aca="false">IF(AN855=21,L855,0)</f>
        <v>0</v>
      </c>
      <c r="AN855" s="59" t="n">
        <v>21</v>
      </c>
      <c r="AO855" s="59" t="n">
        <f aca="false">I855*0.0455130632824824</f>
        <v>0</v>
      </c>
      <c r="AP855" s="59" t="n">
        <f aca="false">I855*(1-0.0455130632824824)</f>
        <v>0</v>
      </c>
      <c r="AQ855" s="95" t="s">
        <v>177</v>
      </c>
      <c r="AV855" s="59" t="n">
        <f aca="false">AW855+AX855</f>
        <v>0</v>
      </c>
      <c r="AW855" s="59" t="n">
        <f aca="false">H855*AO855</f>
        <v>0</v>
      </c>
      <c r="AX855" s="59" t="n">
        <f aca="false">H855*AP855</f>
        <v>0</v>
      </c>
      <c r="AY855" s="95" t="s">
        <v>1434</v>
      </c>
      <c r="AZ855" s="95" t="s">
        <v>182</v>
      </c>
      <c r="BA855" s="74" t="s">
        <v>183</v>
      </c>
      <c r="BC855" s="59" t="n">
        <f aca="false">AW855+AX855</f>
        <v>0</v>
      </c>
      <c r="BD855" s="59" t="n">
        <f aca="false">I855/(100-BE855)*100</f>
        <v>0</v>
      </c>
      <c r="BE855" s="59" t="n">
        <v>0</v>
      </c>
      <c r="BF855" s="59" t="n">
        <f aca="false">855</f>
        <v>855</v>
      </c>
      <c r="BH855" s="59" t="n">
        <f aca="false">H855*AO855</f>
        <v>0</v>
      </c>
      <c r="BI855" s="59" t="n">
        <f aca="false">H855*AP855</f>
        <v>0</v>
      </c>
      <c r="BJ855" s="59" t="n">
        <f aca="false">H855*I855</f>
        <v>0</v>
      </c>
      <c r="BK855" s="59" t="s">
        <v>184</v>
      </c>
      <c r="BL855" s="59" t="n">
        <v>96</v>
      </c>
    </row>
    <row r="856" customFormat="false" ht="12.75" hidden="false" customHeight="true" outlineLevel="0" collapsed="false">
      <c r="A856" s="9"/>
      <c r="C856" s="96" t="s">
        <v>1451</v>
      </c>
      <c r="D856" s="96"/>
      <c r="E856" s="96"/>
      <c r="F856" s="96"/>
      <c r="G856" s="96"/>
      <c r="H856" s="96"/>
      <c r="I856" s="96"/>
      <c r="J856" s="96"/>
      <c r="K856" s="96"/>
      <c r="L856" s="96"/>
      <c r="M856" s="96"/>
      <c r="N856" s="9"/>
    </row>
    <row r="857" customFormat="false" ht="12.75" hidden="false" customHeight="false" outlineLevel="0" collapsed="false">
      <c r="A857" s="110"/>
      <c r="B857" s="111"/>
      <c r="C857" s="112" t="s">
        <v>1452</v>
      </c>
      <c r="F857" s="113" t="s">
        <v>1453</v>
      </c>
      <c r="G857" s="111"/>
      <c r="H857" s="114" t="n">
        <v>7.98</v>
      </c>
      <c r="I857" s="111"/>
      <c r="J857" s="111"/>
      <c r="K857" s="111"/>
      <c r="L857" s="111"/>
      <c r="M857" s="115"/>
      <c r="N857" s="100"/>
    </row>
    <row r="858" customFormat="false" ht="12.75" hidden="false" customHeight="true" outlineLevel="0" collapsed="false">
      <c r="A858" s="9"/>
      <c r="B858" s="116" t="s">
        <v>224</v>
      </c>
      <c r="C858" s="117" t="s">
        <v>1454</v>
      </c>
      <c r="D858" s="117"/>
      <c r="E858" s="117"/>
      <c r="F858" s="117"/>
      <c r="G858" s="117"/>
      <c r="H858" s="117"/>
      <c r="I858" s="117"/>
      <c r="J858" s="117"/>
      <c r="K858" s="117"/>
      <c r="L858" s="117"/>
      <c r="M858" s="117"/>
      <c r="N858" s="9"/>
    </row>
    <row r="859" customFormat="false" ht="12.75" hidden="false" customHeight="false" outlineLevel="0" collapsed="false">
      <c r="A859" s="101" t="s">
        <v>1455</v>
      </c>
      <c r="B859" s="101" t="s">
        <v>1456</v>
      </c>
      <c r="C859" s="101" t="s">
        <v>1457</v>
      </c>
      <c r="D859" s="101"/>
      <c r="E859" s="101"/>
      <c r="F859" s="101"/>
      <c r="G859" s="101" t="s">
        <v>242</v>
      </c>
      <c r="H859" s="102" t="n">
        <v>0.99</v>
      </c>
      <c r="I859" s="102" t="n">
        <v>0</v>
      </c>
      <c r="J859" s="102" t="n">
        <f aca="false">H859*AO859</f>
        <v>0</v>
      </c>
      <c r="K859" s="102" t="n">
        <f aca="false">H859*AP859</f>
        <v>0</v>
      </c>
      <c r="L859" s="102" t="n">
        <f aca="false">H859*I859</f>
        <v>0</v>
      </c>
      <c r="M859" s="103" t="s">
        <v>216</v>
      </c>
      <c r="N859" s="100"/>
      <c r="Z859" s="59" t="n">
        <f aca="false">IF(AQ859="5",BJ859,0)</f>
        <v>0</v>
      </c>
      <c r="AB859" s="59" t="n">
        <f aca="false">IF(AQ859="1",BH859,0)</f>
        <v>0</v>
      </c>
      <c r="AC859" s="59" t="n">
        <f aca="false">IF(AQ859="1",BI859,0)</f>
        <v>0</v>
      </c>
      <c r="AD859" s="59" t="n">
        <f aca="false">IF(AQ859="7",BH859,0)</f>
        <v>0</v>
      </c>
      <c r="AE859" s="59" t="n">
        <f aca="false">IF(AQ859="7",BI859,0)</f>
        <v>0</v>
      </c>
      <c r="AF859" s="59" t="n">
        <f aca="false">IF(AQ859="2",BH859,0)</f>
        <v>0</v>
      </c>
      <c r="AG859" s="59" t="n">
        <f aca="false">IF(AQ859="2",BI859,0)</f>
        <v>0</v>
      </c>
      <c r="AH859" s="59" t="n">
        <f aca="false">IF(AQ859="0",BJ859,0)</f>
        <v>0</v>
      </c>
      <c r="AI859" s="74" t="s">
        <v>76</v>
      </c>
      <c r="AJ859" s="59" t="n">
        <f aca="false">IF(AN859=0,L859,0)</f>
        <v>0</v>
      </c>
      <c r="AK859" s="59" t="n">
        <f aca="false">IF(AN859=15,L859,0)</f>
        <v>0</v>
      </c>
      <c r="AL859" s="59" t="n">
        <f aca="false">IF(AN859=21,L859,0)</f>
        <v>0</v>
      </c>
      <c r="AN859" s="59" t="n">
        <v>21</v>
      </c>
      <c r="AO859" s="59" t="n">
        <f aca="false">I859*0</f>
        <v>0</v>
      </c>
      <c r="AP859" s="59" t="n">
        <f aca="false">I859*(1-0)</f>
        <v>0</v>
      </c>
      <c r="AQ859" s="95" t="s">
        <v>177</v>
      </c>
      <c r="AV859" s="59" t="n">
        <f aca="false">AW859+AX859</f>
        <v>0</v>
      </c>
      <c r="AW859" s="59" t="n">
        <f aca="false">H859*AO859</f>
        <v>0</v>
      </c>
      <c r="AX859" s="59" t="n">
        <f aca="false">H859*AP859</f>
        <v>0</v>
      </c>
      <c r="AY859" s="95" t="s">
        <v>1434</v>
      </c>
      <c r="AZ859" s="95" t="s">
        <v>182</v>
      </c>
      <c r="BA859" s="74" t="s">
        <v>183</v>
      </c>
      <c r="BC859" s="59" t="n">
        <f aca="false">AW859+AX859</f>
        <v>0</v>
      </c>
      <c r="BD859" s="59" t="n">
        <f aca="false">I859/(100-BE859)*100</f>
        <v>0</v>
      </c>
      <c r="BE859" s="59" t="n">
        <v>0</v>
      </c>
      <c r="BF859" s="59" t="n">
        <f aca="false">859</f>
        <v>859</v>
      </c>
      <c r="BH859" s="59" t="n">
        <f aca="false">H859*AO859</f>
        <v>0</v>
      </c>
      <c r="BI859" s="59" t="n">
        <f aca="false">H859*AP859</f>
        <v>0</v>
      </c>
      <c r="BJ859" s="59" t="n">
        <f aca="false">H859*I859</f>
        <v>0</v>
      </c>
      <c r="BK859" s="59" t="s">
        <v>184</v>
      </c>
      <c r="BL859" s="59" t="n">
        <v>96</v>
      </c>
    </row>
    <row r="860" customFormat="false" ht="12.75" hidden="false" customHeight="true" outlineLevel="0" collapsed="false">
      <c r="A860" s="9"/>
      <c r="C860" s="96" t="s">
        <v>1458</v>
      </c>
      <c r="D860" s="96"/>
      <c r="E860" s="96"/>
      <c r="F860" s="96"/>
      <c r="G860" s="96"/>
      <c r="H860" s="96"/>
      <c r="I860" s="96"/>
      <c r="J860" s="96"/>
      <c r="K860" s="96"/>
      <c r="L860" s="96"/>
      <c r="M860" s="96"/>
      <c r="N860" s="9"/>
    </row>
    <row r="861" customFormat="false" ht="12.75" hidden="false" customHeight="false" outlineLevel="0" collapsed="false">
      <c r="A861" s="110"/>
      <c r="B861" s="111"/>
      <c r="C861" s="112" t="s">
        <v>1459</v>
      </c>
      <c r="F861" s="113" t="s">
        <v>1460</v>
      </c>
      <c r="G861" s="111"/>
      <c r="H861" s="114" t="n">
        <v>0.99</v>
      </c>
      <c r="I861" s="111"/>
      <c r="J861" s="111"/>
      <c r="K861" s="111"/>
      <c r="L861" s="111"/>
      <c r="M861" s="115"/>
      <c r="N861" s="100"/>
    </row>
    <row r="862" customFormat="false" ht="12.75" hidden="false" customHeight="true" outlineLevel="0" collapsed="false">
      <c r="A862" s="9"/>
      <c r="B862" s="116" t="s">
        <v>224</v>
      </c>
      <c r="C862" s="117" t="s">
        <v>1461</v>
      </c>
      <c r="D862" s="117"/>
      <c r="E862" s="117"/>
      <c r="F862" s="117"/>
      <c r="G862" s="117"/>
      <c r="H862" s="117"/>
      <c r="I862" s="117"/>
      <c r="J862" s="117"/>
      <c r="K862" s="117"/>
      <c r="L862" s="117"/>
      <c r="M862" s="117"/>
      <c r="N862" s="9"/>
    </row>
    <row r="863" customFormat="false" ht="12.75" hidden="false" customHeight="false" outlineLevel="0" collapsed="false">
      <c r="A863" s="101" t="s">
        <v>1462</v>
      </c>
      <c r="B863" s="101" t="s">
        <v>1463</v>
      </c>
      <c r="C863" s="101" t="s">
        <v>1464</v>
      </c>
      <c r="D863" s="101"/>
      <c r="E863" s="101"/>
      <c r="F863" s="101"/>
      <c r="G863" s="101" t="s">
        <v>215</v>
      </c>
      <c r="H863" s="102" t="n">
        <v>3.49987</v>
      </c>
      <c r="I863" s="102" t="n">
        <v>0</v>
      </c>
      <c r="J863" s="102" t="n">
        <f aca="false">H863*AO863</f>
        <v>0</v>
      </c>
      <c r="K863" s="102" t="n">
        <f aca="false">H863*AP863</f>
        <v>0</v>
      </c>
      <c r="L863" s="102" t="n">
        <f aca="false">H863*I863</f>
        <v>0</v>
      </c>
      <c r="M863" s="103" t="s">
        <v>216</v>
      </c>
      <c r="N863" s="100"/>
      <c r="Z863" s="59" t="n">
        <f aca="false">IF(AQ863="5",BJ863,0)</f>
        <v>0</v>
      </c>
      <c r="AB863" s="59" t="n">
        <f aca="false">IF(AQ863="1",BH863,0)</f>
        <v>0</v>
      </c>
      <c r="AC863" s="59" t="n">
        <f aca="false">IF(AQ863="1",BI863,0)</f>
        <v>0</v>
      </c>
      <c r="AD863" s="59" t="n">
        <f aca="false">IF(AQ863="7",BH863,0)</f>
        <v>0</v>
      </c>
      <c r="AE863" s="59" t="n">
        <f aca="false">IF(AQ863="7",BI863,0)</f>
        <v>0</v>
      </c>
      <c r="AF863" s="59" t="n">
        <f aca="false">IF(AQ863="2",BH863,0)</f>
        <v>0</v>
      </c>
      <c r="AG863" s="59" t="n">
        <f aca="false">IF(AQ863="2",BI863,0)</f>
        <v>0</v>
      </c>
      <c r="AH863" s="59" t="n">
        <f aca="false">IF(AQ863="0",BJ863,0)</f>
        <v>0</v>
      </c>
      <c r="AI863" s="74" t="s">
        <v>76</v>
      </c>
      <c r="AJ863" s="59" t="n">
        <f aca="false">IF(AN863=0,L863,0)</f>
        <v>0</v>
      </c>
      <c r="AK863" s="59" t="n">
        <f aca="false">IF(AN863=15,L863,0)</f>
        <v>0</v>
      </c>
      <c r="AL863" s="59" t="n">
        <f aca="false">IF(AN863=21,L863,0)</f>
        <v>0</v>
      </c>
      <c r="AN863" s="59" t="n">
        <v>21</v>
      </c>
      <c r="AO863" s="59" t="n">
        <f aca="false">I863*0.0366235109635739</f>
        <v>0</v>
      </c>
      <c r="AP863" s="59" t="n">
        <f aca="false">I863*(1-0.0366235109635739)</f>
        <v>0</v>
      </c>
      <c r="AQ863" s="95" t="s">
        <v>177</v>
      </c>
      <c r="AV863" s="59" t="n">
        <f aca="false">AW863+AX863</f>
        <v>0</v>
      </c>
      <c r="AW863" s="59" t="n">
        <f aca="false">H863*AO863</f>
        <v>0</v>
      </c>
      <c r="AX863" s="59" t="n">
        <f aca="false">H863*AP863</f>
        <v>0</v>
      </c>
      <c r="AY863" s="95" t="s">
        <v>1434</v>
      </c>
      <c r="AZ863" s="95" t="s">
        <v>182</v>
      </c>
      <c r="BA863" s="74" t="s">
        <v>183</v>
      </c>
      <c r="BC863" s="59" t="n">
        <f aca="false">AW863+AX863</f>
        <v>0</v>
      </c>
      <c r="BD863" s="59" t="n">
        <f aca="false">I863/(100-BE863)*100</f>
        <v>0</v>
      </c>
      <c r="BE863" s="59" t="n">
        <v>0</v>
      </c>
      <c r="BF863" s="59" t="n">
        <f aca="false">863</f>
        <v>863</v>
      </c>
      <c r="BH863" s="59" t="n">
        <f aca="false">H863*AO863</f>
        <v>0</v>
      </c>
      <c r="BI863" s="59" t="n">
        <f aca="false">H863*AP863</f>
        <v>0</v>
      </c>
      <c r="BJ863" s="59" t="n">
        <f aca="false">H863*I863</f>
        <v>0</v>
      </c>
      <c r="BK863" s="59" t="s">
        <v>184</v>
      </c>
      <c r="BL863" s="59" t="n">
        <v>96</v>
      </c>
    </row>
    <row r="864" customFormat="false" ht="12.75" hidden="false" customHeight="true" outlineLevel="0" collapsed="false">
      <c r="A864" s="9"/>
      <c r="C864" s="96" t="s">
        <v>1465</v>
      </c>
      <c r="D864" s="96"/>
      <c r="E864" s="96"/>
      <c r="F864" s="96"/>
      <c r="G864" s="96"/>
      <c r="H864" s="96"/>
      <c r="I864" s="96"/>
      <c r="J864" s="96"/>
      <c r="K864" s="96"/>
      <c r="L864" s="96"/>
      <c r="M864" s="96"/>
      <c r="N864" s="9"/>
    </row>
    <row r="865" customFormat="false" ht="12.75" hidden="false" customHeight="false" outlineLevel="0" collapsed="false">
      <c r="A865" s="110"/>
      <c r="B865" s="111"/>
      <c r="C865" s="112" t="s">
        <v>1466</v>
      </c>
      <c r="F865" s="113" t="s">
        <v>1467</v>
      </c>
      <c r="G865" s="111"/>
      <c r="H865" s="114" t="n">
        <v>3.49987</v>
      </c>
      <c r="I865" s="111"/>
      <c r="J865" s="111"/>
      <c r="K865" s="111"/>
      <c r="L865" s="111"/>
      <c r="M865" s="115"/>
      <c r="N865" s="100"/>
    </row>
    <row r="866" customFormat="false" ht="12.75" hidden="false" customHeight="true" outlineLevel="0" collapsed="false">
      <c r="A866" s="9"/>
      <c r="B866" s="116" t="s">
        <v>224</v>
      </c>
      <c r="C866" s="117" t="s">
        <v>1437</v>
      </c>
      <c r="D866" s="117"/>
      <c r="E866" s="117"/>
      <c r="F866" s="117"/>
      <c r="G866" s="117"/>
      <c r="H866" s="117"/>
      <c r="I866" s="117"/>
      <c r="J866" s="117"/>
      <c r="K866" s="117"/>
      <c r="L866" s="117"/>
      <c r="M866" s="117"/>
      <c r="N866" s="9"/>
    </row>
    <row r="867" customFormat="false" ht="12.75" hidden="false" customHeight="false" outlineLevel="0" collapsed="false">
      <c r="A867" s="101"/>
      <c r="B867" s="132" t="s">
        <v>128</v>
      </c>
      <c r="C867" s="132" t="s">
        <v>129</v>
      </c>
      <c r="D867" s="132"/>
      <c r="E867" s="132"/>
      <c r="F867" s="132"/>
      <c r="G867" s="101" t="s">
        <v>159</v>
      </c>
      <c r="H867" s="101" t="s">
        <v>159</v>
      </c>
      <c r="I867" s="101" t="s">
        <v>159</v>
      </c>
      <c r="J867" s="133" t="n">
        <f aca="false">SUM(J868:J871)</f>
        <v>0</v>
      </c>
      <c r="K867" s="133" t="n">
        <f aca="false">SUM(K868:K871)</f>
        <v>0</v>
      </c>
      <c r="L867" s="133" t="n">
        <f aca="false">SUM(L868:L871)</f>
        <v>0</v>
      </c>
      <c r="M867" s="134"/>
      <c r="N867" s="100"/>
      <c r="AI867" s="74" t="s">
        <v>76</v>
      </c>
      <c r="AS867" s="92" t="n">
        <f aca="false">SUM(AJ868:AJ871)</f>
        <v>0</v>
      </c>
      <c r="AT867" s="92" t="n">
        <f aca="false">SUM(AK868:AK871)</f>
        <v>0</v>
      </c>
      <c r="AU867" s="92" t="n">
        <f aca="false">SUM(AL868:AL871)</f>
        <v>0</v>
      </c>
    </row>
    <row r="868" customFormat="false" ht="12.75" hidden="false" customHeight="false" outlineLevel="0" collapsed="false">
      <c r="A868" s="60" t="s">
        <v>1468</v>
      </c>
      <c r="B868" s="13" t="s">
        <v>1469</v>
      </c>
      <c r="C868" s="13" t="s">
        <v>1470</v>
      </c>
      <c r="D868" s="13"/>
      <c r="E868" s="13"/>
      <c r="F868" s="13"/>
      <c r="G868" s="13" t="s">
        <v>242</v>
      </c>
      <c r="H868" s="59" t="n">
        <v>42.835</v>
      </c>
      <c r="I868" s="59" t="n">
        <v>0</v>
      </c>
      <c r="J868" s="59" t="n">
        <f aca="false">H868*AO868</f>
        <v>0</v>
      </c>
      <c r="K868" s="59" t="n">
        <f aca="false">H868*AP868</f>
        <v>0</v>
      </c>
      <c r="L868" s="59" t="n">
        <f aca="false">H868*I868</f>
        <v>0</v>
      </c>
      <c r="M868" s="94" t="s">
        <v>216</v>
      </c>
      <c r="N868" s="9"/>
      <c r="Z868" s="59" t="n">
        <f aca="false">IF(AQ868="5",BJ868,0)</f>
        <v>0</v>
      </c>
      <c r="AB868" s="59" t="n">
        <f aca="false">IF(AQ868="1",BH868,0)</f>
        <v>0</v>
      </c>
      <c r="AC868" s="59" t="n">
        <f aca="false">IF(AQ868="1",BI868,0)</f>
        <v>0</v>
      </c>
      <c r="AD868" s="59" t="n">
        <f aca="false">IF(AQ868="7",BH868,0)</f>
        <v>0</v>
      </c>
      <c r="AE868" s="59" t="n">
        <f aca="false">IF(AQ868="7",BI868,0)</f>
        <v>0</v>
      </c>
      <c r="AF868" s="59" t="n">
        <f aca="false">IF(AQ868="2",BH868,0)</f>
        <v>0</v>
      </c>
      <c r="AG868" s="59" t="n">
        <f aca="false">IF(AQ868="2",BI868,0)</f>
        <v>0</v>
      </c>
      <c r="AH868" s="59" t="n">
        <f aca="false">IF(AQ868="0",BJ868,0)</f>
        <v>0</v>
      </c>
      <c r="AI868" s="74" t="s">
        <v>76</v>
      </c>
      <c r="AJ868" s="59" t="n">
        <f aca="false">IF(AN868=0,L868,0)</f>
        <v>0</v>
      </c>
      <c r="AK868" s="59" t="n">
        <f aca="false">IF(AN868=15,L868,0)</f>
        <v>0</v>
      </c>
      <c r="AL868" s="59" t="n">
        <f aca="false">IF(AN868=21,L868,0)</f>
        <v>0</v>
      </c>
      <c r="AN868" s="59" t="n">
        <v>21</v>
      </c>
      <c r="AO868" s="59" t="n">
        <f aca="false">I868*0</f>
        <v>0</v>
      </c>
      <c r="AP868" s="59" t="n">
        <f aca="false">I868*(1-0)</f>
        <v>0</v>
      </c>
      <c r="AQ868" s="95" t="s">
        <v>177</v>
      </c>
      <c r="AV868" s="59" t="n">
        <f aca="false">AW868+AX868</f>
        <v>0</v>
      </c>
      <c r="AW868" s="59" t="n">
        <f aca="false">H868*AO868</f>
        <v>0</v>
      </c>
      <c r="AX868" s="59" t="n">
        <f aca="false">H868*AP868</f>
        <v>0</v>
      </c>
      <c r="AY868" s="95" t="s">
        <v>1471</v>
      </c>
      <c r="AZ868" s="95" t="s">
        <v>182</v>
      </c>
      <c r="BA868" s="74" t="s">
        <v>183</v>
      </c>
      <c r="BC868" s="59" t="n">
        <f aca="false">AW868+AX868</f>
        <v>0</v>
      </c>
      <c r="BD868" s="59" t="n">
        <f aca="false">I868/(100-BE868)*100</f>
        <v>0</v>
      </c>
      <c r="BE868" s="59" t="n">
        <v>0</v>
      </c>
      <c r="BF868" s="59" t="n">
        <f aca="false">868</f>
        <v>868</v>
      </c>
      <c r="BH868" s="59" t="n">
        <f aca="false">H868*AO868</f>
        <v>0</v>
      </c>
      <c r="BI868" s="59" t="n">
        <f aca="false">H868*AP868</f>
        <v>0</v>
      </c>
      <c r="BJ868" s="59" t="n">
        <f aca="false">H868*I868</f>
        <v>0</v>
      </c>
      <c r="BK868" s="59" t="s">
        <v>184</v>
      </c>
      <c r="BL868" s="59" t="n">
        <v>97</v>
      </c>
    </row>
    <row r="869" customFormat="false" ht="12.75" hidden="false" customHeight="false" outlineLevel="0" collapsed="false">
      <c r="A869" s="9"/>
      <c r="C869" s="121" t="s">
        <v>1472</v>
      </c>
      <c r="F869" s="122" t="s">
        <v>1473</v>
      </c>
      <c r="H869" s="123" t="n">
        <v>42.835</v>
      </c>
      <c r="M869" s="32"/>
      <c r="N869" s="9"/>
    </row>
    <row r="870" customFormat="false" ht="25.7" hidden="false" customHeight="true" outlineLevel="0" collapsed="false">
      <c r="A870" s="9"/>
      <c r="B870" s="116" t="s">
        <v>224</v>
      </c>
      <c r="C870" s="117" t="s">
        <v>1474</v>
      </c>
      <c r="D870" s="117"/>
      <c r="E870" s="117"/>
      <c r="F870" s="117"/>
      <c r="G870" s="117"/>
      <c r="H870" s="117"/>
      <c r="I870" s="117"/>
      <c r="J870" s="117"/>
      <c r="K870" s="117"/>
      <c r="L870" s="117"/>
      <c r="M870" s="117"/>
      <c r="N870" s="9"/>
    </row>
    <row r="871" customFormat="false" ht="12.75" hidden="false" customHeight="false" outlineLevel="0" collapsed="false">
      <c r="A871" s="60" t="s">
        <v>1475</v>
      </c>
      <c r="B871" s="13" t="s">
        <v>1476</v>
      </c>
      <c r="C871" s="13" t="s">
        <v>1477</v>
      </c>
      <c r="D871" s="13"/>
      <c r="E871" s="13"/>
      <c r="F871" s="13"/>
      <c r="G871" s="13" t="s">
        <v>490</v>
      </c>
      <c r="H871" s="59" t="n">
        <v>13.64</v>
      </c>
      <c r="I871" s="59" t="n">
        <v>0</v>
      </c>
      <c r="J871" s="59" t="n">
        <f aca="false">H871*AO871</f>
        <v>0</v>
      </c>
      <c r="K871" s="59" t="n">
        <f aca="false">H871*AP871</f>
        <v>0</v>
      </c>
      <c r="L871" s="59" t="n">
        <f aca="false">H871*I871</f>
        <v>0</v>
      </c>
      <c r="M871" s="94" t="s">
        <v>216</v>
      </c>
      <c r="N871" s="9"/>
      <c r="Z871" s="59" t="n">
        <f aca="false">IF(AQ871="5",BJ871,0)</f>
        <v>0</v>
      </c>
      <c r="AB871" s="59" t="n">
        <f aca="false">IF(AQ871="1",BH871,0)</f>
        <v>0</v>
      </c>
      <c r="AC871" s="59" t="n">
        <f aca="false">IF(AQ871="1",BI871,0)</f>
        <v>0</v>
      </c>
      <c r="AD871" s="59" t="n">
        <f aca="false">IF(AQ871="7",BH871,0)</f>
        <v>0</v>
      </c>
      <c r="AE871" s="59" t="n">
        <f aca="false">IF(AQ871="7",BI871,0)</f>
        <v>0</v>
      </c>
      <c r="AF871" s="59" t="n">
        <f aca="false">IF(AQ871="2",BH871,0)</f>
        <v>0</v>
      </c>
      <c r="AG871" s="59" t="n">
        <f aca="false">IF(AQ871="2",BI871,0)</f>
        <v>0</v>
      </c>
      <c r="AH871" s="59" t="n">
        <f aca="false">IF(AQ871="0",BJ871,0)</f>
        <v>0</v>
      </c>
      <c r="AI871" s="74" t="s">
        <v>76</v>
      </c>
      <c r="AJ871" s="59" t="n">
        <f aca="false">IF(AN871=0,L871,0)</f>
        <v>0</v>
      </c>
      <c r="AK871" s="59" t="n">
        <f aca="false">IF(AN871=15,L871,0)</f>
        <v>0</v>
      </c>
      <c r="AL871" s="59" t="n">
        <f aca="false">IF(AN871=21,L871,0)</f>
        <v>0</v>
      </c>
      <c r="AN871" s="59" t="n">
        <v>21</v>
      </c>
      <c r="AO871" s="59" t="n">
        <f aca="false">I871*0.0236598602230799</f>
        <v>0</v>
      </c>
      <c r="AP871" s="59" t="n">
        <f aca="false">I871*(1-0.0236598602230799)</f>
        <v>0</v>
      </c>
      <c r="AQ871" s="95" t="s">
        <v>177</v>
      </c>
      <c r="AV871" s="59" t="n">
        <f aca="false">AW871+AX871</f>
        <v>0</v>
      </c>
      <c r="AW871" s="59" t="n">
        <f aca="false">H871*AO871</f>
        <v>0</v>
      </c>
      <c r="AX871" s="59" t="n">
        <f aca="false">H871*AP871</f>
        <v>0</v>
      </c>
      <c r="AY871" s="95" t="s">
        <v>1471</v>
      </c>
      <c r="AZ871" s="95" t="s">
        <v>182</v>
      </c>
      <c r="BA871" s="74" t="s">
        <v>183</v>
      </c>
      <c r="BC871" s="59" t="n">
        <f aca="false">AW871+AX871</f>
        <v>0</v>
      </c>
      <c r="BD871" s="59" t="n">
        <f aca="false">I871/(100-BE871)*100</f>
        <v>0</v>
      </c>
      <c r="BE871" s="59" t="n">
        <v>0</v>
      </c>
      <c r="BF871" s="59" t="n">
        <f aca="false">871</f>
        <v>871</v>
      </c>
      <c r="BH871" s="59" t="n">
        <f aca="false">H871*AO871</f>
        <v>0</v>
      </c>
      <c r="BI871" s="59" t="n">
        <f aca="false">H871*AP871</f>
        <v>0</v>
      </c>
      <c r="BJ871" s="59" t="n">
        <f aca="false">H871*I871</f>
        <v>0</v>
      </c>
      <c r="BK871" s="59" t="s">
        <v>184</v>
      </c>
      <c r="BL871" s="59" t="n">
        <v>97</v>
      </c>
    </row>
    <row r="872" customFormat="false" ht="12.75" hidden="false" customHeight="false" outlineLevel="0" collapsed="false">
      <c r="A872" s="9"/>
      <c r="C872" s="121" t="s">
        <v>1478</v>
      </c>
      <c r="F872" s="122" t="s">
        <v>1479</v>
      </c>
      <c r="H872" s="123" t="n">
        <v>13.64</v>
      </c>
      <c r="M872" s="32"/>
      <c r="N872" s="9"/>
    </row>
    <row r="873" customFormat="false" ht="12.75" hidden="false" customHeight="true" outlineLevel="0" collapsed="false">
      <c r="A873" s="9"/>
      <c r="B873" s="116" t="s">
        <v>224</v>
      </c>
      <c r="C873" s="117" t="s">
        <v>1480</v>
      </c>
      <c r="D873" s="117"/>
      <c r="E873" s="117"/>
      <c r="F873" s="117"/>
      <c r="G873" s="117"/>
      <c r="H873" s="117"/>
      <c r="I873" s="117"/>
      <c r="J873" s="117"/>
      <c r="K873" s="117"/>
      <c r="L873" s="117"/>
      <c r="M873" s="117"/>
      <c r="N873" s="9"/>
    </row>
    <row r="874" customFormat="false" ht="12.75" hidden="false" customHeight="true" outlineLevel="0" collapsed="false">
      <c r="A874" s="9"/>
      <c r="B874" s="116" t="s">
        <v>378</v>
      </c>
      <c r="C874" s="117" t="s">
        <v>1481</v>
      </c>
      <c r="D874" s="117"/>
      <c r="E874" s="117"/>
      <c r="F874" s="117"/>
      <c r="G874" s="117"/>
      <c r="H874" s="117"/>
      <c r="I874" s="117"/>
      <c r="J874" s="117"/>
      <c r="K874" s="117"/>
      <c r="L874" s="117"/>
      <c r="M874" s="117"/>
      <c r="N874" s="9"/>
    </row>
    <row r="875" customFormat="false" ht="12.75" hidden="false" customHeight="false" outlineLevel="0" collapsed="false">
      <c r="A875" s="89"/>
      <c r="B875" s="90" t="s">
        <v>130</v>
      </c>
      <c r="C875" s="90" t="s">
        <v>131</v>
      </c>
      <c r="D875" s="90"/>
      <c r="E875" s="90"/>
      <c r="F875" s="90"/>
      <c r="G875" s="91" t="s">
        <v>159</v>
      </c>
      <c r="H875" s="91" t="s">
        <v>159</v>
      </c>
      <c r="I875" s="91" t="s">
        <v>159</v>
      </c>
      <c r="J875" s="92" t="n">
        <f aca="false">SUM(J876:J876)</f>
        <v>0</v>
      </c>
      <c r="K875" s="92" t="n">
        <f aca="false">SUM(K876:K876)</f>
        <v>0</v>
      </c>
      <c r="L875" s="92" t="n">
        <f aca="false">SUM(L876:L876)</f>
        <v>0</v>
      </c>
      <c r="M875" s="93"/>
      <c r="N875" s="9"/>
      <c r="AI875" s="74" t="s">
        <v>76</v>
      </c>
      <c r="AS875" s="92" t="n">
        <f aca="false">SUM(AJ876:AJ876)</f>
        <v>0</v>
      </c>
      <c r="AT875" s="92" t="n">
        <f aca="false">SUM(AK876:AK876)</f>
        <v>0</v>
      </c>
      <c r="AU875" s="92" t="n">
        <f aca="false">SUM(AL876:AL876)</f>
        <v>0</v>
      </c>
    </row>
    <row r="876" customFormat="false" ht="12.75" hidden="false" customHeight="false" outlineLevel="0" collapsed="false">
      <c r="A876" s="60" t="s">
        <v>1482</v>
      </c>
      <c r="B876" s="13" t="s">
        <v>1483</v>
      </c>
      <c r="C876" s="13" t="s">
        <v>1484</v>
      </c>
      <c r="D876" s="13"/>
      <c r="E876" s="13"/>
      <c r="F876" s="13"/>
      <c r="G876" s="13" t="s">
        <v>490</v>
      </c>
      <c r="H876" s="59" t="n">
        <v>115.67</v>
      </c>
      <c r="I876" s="59" t="n">
        <v>0</v>
      </c>
      <c r="J876" s="59" t="n">
        <f aca="false">H876*AO876</f>
        <v>0</v>
      </c>
      <c r="K876" s="59" t="n">
        <f aca="false">H876*AP876</f>
        <v>0</v>
      </c>
      <c r="L876" s="59" t="n">
        <f aca="false">H876*I876</f>
        <v>0</v>
      </c>
      <c r="M876" s="94" t="s">
        <v>216</v>
      </c>
      <c r="N876" s="9"/>
      <c r="Z876" s="59" t="n">
        <f aca="false">IF(AQ876="5",BJ876,0)</f>
        <v>0</v>
      </c>
      <c r="AB876" s="59" t="n">
        <f aca="false">IF(AQ876="1",BH876,0)</f>
        <v>0</v>
      </c>
      <c r="AC876" s="59" t="n">
        <f aca="false">IF(AQ876="1",BI876,0)</f>
        <v>0</v>
      </c>
      <c r="AD876" s="59" t="n">
        <f aca="false">IF(AQ876="7",BH876,0)</f>
        <v>0</v>
      </c>
      <c r="AE876" s="59" t="n">
        <f aca="false">IF(AQ876="7",BI876,0)</f>
        <v>0</v>
      </c>
      <c r="AF876" s="59" t="n">
        <f aca="false">IF(AQ876="2",BH876,0)</f>
        <v>0</v>
      </c>
      <c r="AG876" s="59" t="n">
        <f aca="false">IF(AQ876="2",BI876,0)</f>
        <v>0</v>
      </c>
      <c r="AH876" s="59" t="n">
        <f aca="false">IF(AQ876="0",BJ876,0)</f>
        <v>0</v>
      </c>
      <c r="AI876" s="74" t="s">
        <v>76</v>
      </c>
      <c r="AJ876" s="59" t="n">
        <f aca="false">IF(AN876=0,L876,0)</f>
        <v>0</v>
      </c>
      <c r="AK876" s="59" t="n">
        <f aca="false">IF(AN876=15,L876,0)</f>
        <v>0</v>
      </c>
      <c r="AL876" s="59" t="n">
        <f aca="false">IF(AN876=21,L876,0)</f>
        <v>0</v>
      </c>
      <c r="AN876" s="59" t="n">
        <v>21</v>
      </c>
      <c r="AO876" s="59" t="n">
        <f aca="false">I876*0</f>
        <v>0</v>
      </c>
      <c r="AP876" s="59" t="n">
        <f aca="false">I876*(1-0)</f>
        <v>0</v>
      </c>
      <c r="AQ876" s="95" t="s">
        <v>180</v>
      </c>
      <c r="AV876" s="59" t="n">
        <f aca="false">AW876+AX876</f>
        <v>0</v>
      </c>
      <c r="AW876" s="59" t="n">
        <f aca="false">H876*AO876</f>
        <v>0</v>
      </c>
      <c r="AX876" s="59" t="n">
        <f aca="false">H876*AP876</f>
        <v>0</v>
      </c>
      <c r="AY876" s="95" t="s">
        <v>1485</v>
      </c>
      <c r="AZ876" s="95" t="s">
        <v>182</v>
      </c>
      <c r="BA876" s="74" t="s">
        <v>183</v>
      </c>
      <c r="BC876" s="59" t="n">
        <f aca="false">AW876+AX876</f>
        <v>0</v>
      </c>
      <c r="BD876" s="59" t="n">
        <f aca="false">I876/(100-BE876)*100</f>
        <v>0</v>
      </c>
      <c r="BE876" s="59" t="n">
        <v>0</v>
      </c>
      <c r="BF876" s="59" t="n">
        <f aca="false">876</f>
        <v>876</v>
      </c>
      <c r="BH876" s="59" t="n">
        <f aca="false">H876*AO876</f>
        <v>0</v>
      </c>
      <c r="BI876" s="59" t="n">
        <f aca="false">H876*AP876</f>
        <v>0</v>
      </c>
      <c r="BJ876" s="59" t="n">
        <f aca="false">H876*I876</f>
        <v>0</v>
      </c>
      <c r="BK876" s="59" t="s">
        <v>184</v>
      </c>
      <c r="BL876" s="59" t="s">
        <v>130</v>
      </c>
    </row>
    <row r="877" customFormat="false" ht="12.75" hidden="false" customHeight="false" outlineLevel="0" collapsed="false">
      <c r="A877" s="9"/>
      <c r="C877" s="121" t="s">
        <v>1486</v>
      </c>
      <c r="F877" s="122" t="s">
        <v>1487</v>
      </c>
      <c r="H877" s="123" t="n">
        <v>115.67</v>
      </c>
      <c r="M877" s="32"/>
      <c r="N877" s="9"/>
    </row>
    <row r="878" customFormat="false" ht="12.75" hidden="false" customHeight="false" outlineLevel="0" collapsed="false">
      <c r="A878" s="89"/>
      <c r="B878" s="90"/>
      <c r="C878" s="90" t="s">
        <v>133</v>
      </c>
      <c r="D878" s="90"/>
      <c r="E878" s="90"/>
      <c r="F878" s="90"/>
      <c r="G878" s="91" t="s">
        <v>159</v>
      </c>
      <c r="H878" s="91" t="s">
        <v>159</v>
      </c>
      <c r="I878" s="91" t="s">
        <v>159</v>
      </c>
      <c r="J878" s="92" t="n">
        <f aca="false">J879+J884+J892+J895+J902</f>
        <v>0</v>
      </c>
      <c r="K878" s="92" t="n">
        <f aca="false">K879+K884+K892+K895+K902</f>
        <v>0</v>
      </c>
      <c r="L878" s="92" t="n">
        <f aca="false">L879+L884+L892+L895+L902</f>
        <v>0</v>
      </c>
      <c r="M878" s="93"/>
      <c r="N878" s="9"/>
    </row>
    <row r="879" customFormat="false" ht="12.75" hidden="false" customHeight="false" outlineLevel="0" collapsed="false">
      <c r="A879" s="89"/>
      <c r="B879" s="90" t="s">
        <v>98</v>
      </c>
      <c r="C879" s="90" t="s">
        <v>99</v>
      </c>
      <c r="D879" s="90"/>
      <c r="E879" s="90"/>
      <c r="F879" s="90"/>
      <c r="G879" s="91" t="s">
        <v>159</v>
      </c>
      <c r="H879" s="91" t="s">
        <v>159</v>
      </c>
      <c r="I879" s="91" t="s">
        <v>159</v>
      </c>
      <c r="J879" s="92" t="n">
        <f aca="false">SUM(J880:J880)</f>
        <v>0</v>
      </c>
      <c r="K879" s="92" t="n">
        <f aca="false">SUM(K880:K880)</f>
        <v>0</v>
      </c>
      <c r="L879" s="92" t="n">
        <f aca="false">SUM(L880:L880)</f>
        <v>0</v>
      </c>
      <c r="M879" s="93"/>
      <c r="N879" s="9"/>
      <c r="AI879" s="74" t="s">
        <v>132</v>
      </c>
      <c r="AS879" s="92" t="n">
        <f aca="false">SUM(AJ880:AJ880)</f>
        <v>0</v>
      </c>
      <c r="AT879" s="92" t="n">
        <f aca="false">SUM(AK880:AK880)</f>
        <v>0</v>
      </c>
      <c r="AU879" s="92" t="n">
        <f aca="false">SUM(AL880:AL880)</f>
        <v>0</v>
      </c>
    </row>
    <row r="880" customFormat="false" ht="12.75" hidden="false" customHeight="false" outlineLevel="0" collapsed="false">
      <c r="A880" s="60" t="s">
        <v>1488</v>
      </c>
      <c r="B880" s="13" t="s">
        <v>1489</v>
      </c>
      <c r="C880" s="13" t="s">
        <v>1490</v>
      </c>
      <c r="D880" s="13"/>
      <c r="E880" s="13"/>
      <c r="F880" s="13"/>
      <c r="G880" s="13" t="s">
        <v>292</v>
      </c>
      <c r="H880" s="59" t="n">
        <v>1</v>
      </c>
      <c r="I880" s="59" t="n">
        <v>0</v>
      </c>
      <c r="J880" s="59" t="n">
        <f aca="false">H880*AO880</f>
        <v>0</v>
      </c>
      <c r="K880" s="59" t="n">
        <f aca="false">H880*AP880</f>
        <v>0</v>
      </c>
      <c r="L880" s="59" t="n">
        <f aca="false">H880*I880</f>
        <v>0</v>
      </c>
      <c r="M880" s="94" t="s">
        <v>216</v>
      </c>
      <c r="N880" s="9"/>
      <c r="Z880" s="59" t="n">
        <f aca="false">IF(AQ880="5",BJ880,0)</f>
        <v>0</v>
      </c>
      <c r="AB880" s="59" t="n">
        <f aca="false">IF(AQ880="1",BH880,0)</f>
        <v>0</v>
      </c>
      <c r="AC880" s="59" t="n">
        <f aca="false">IF(AQ880="1",BI880,0)</f>
        <v>0</v>
      </c>
      <c r="AD880" s="59" t="n">
        <f aca="false">IF(AQ880="7",BH880,0)</f>
        <v>0</v>
      </c>
      <c r="AE880" s="59" t="n">
        <f aca="false">IF(AQ880="7",BI880,0)</f>
        <v>0</v>
      </c>
      <c r="AF880" s="59" t="n">
        <f aca="false">IF(AQ880="2",BH880,0)</f>
        <v>0</v>
      </c>
      <c r="AG880" s="59" t="n">
        <f aca="false">IF(AQ880="2",BI880,0)</f>
        <v>0</v>
      </c>
      <c r="AH880" s="59" t="n">
        <f aca="false">IF(AQ880="0",BJ880,0)</f>
        <v>0</v>
      </c>
      <c r="AI880" s="74" t="s">
        <v>132</v>
      </c>
      <c r="AJ880" s="59" t="n">
        <f aca="false">IF(AN880=0,L880,0)</f>
        <v>0</v>
      </c>
      <c r="AK880" s="59" t="n">
        <f aca="false">IF(AN880=15,L880,0)</f>
        <v>0</v>
      </c>
      <c r="AL880" s="59" t="n">
        <f aca="false">IF(AN880=21,L880,0)</f>
        <v>0</v>
      </c>
      <c r="AN880" s="59" t="n">
        <v>21</v>
      </c>
      <c r="AO880" s="59" t="n">
        <f aca="false">I880*0.234096109839817</f>
        <v>0</v>
      </c>
      <c r="AP880" s="59" t="n">
        <f aca="false">I880*(1-0.234096109839817)</f>
        <v>0</v>
      </c>
      <c r="AQ880" s="95" t="s">
        <v>177</v>
      </c>
      <c r="AV880" s="59" t="n">
        <f aca="false">AW880+AX880</f>
        <v>0</v>
      </c>
      <c r="AW880" s="59" t="n">
        <f aca="false">H880*AO880</f>
        <v>0</v>
      </c>
      <c r="AX880" s="59" t="n">
        <f aca="false">H880*AP880</f>
        <v>0</v>
      </c>
      <c r="AY880" s="95" t="s">
        <v>417</v>
      </c>
      <c r="AZ880" s="95" t="s">
        <v>1491</v>
      </c>
      <c r="BA880" s="74" t="s">
        <v>1492</v>
      </c>
      <c r="BC880" s="59" t="n">
        <f aca="false">AW880+AX880</f>
        <v>0</v>
      </c>
      <c r="BD880" s="59" t="n">
        <f aca="false">I880/(100-BE880)*100</f>
        <v>0</v>
      </c>
      <c r="BE880" s="59" t="n">
        <v>0</v>
      </c>
      <c r="BF880" s="59" t="n">
        <f aca="false">880</f>
        <v>880</v>
      </c>
      <c r="BH880" s="59" t="n">
        <f aca="false">H880*AO880</f>
        <v>0</v>
      </c>
      <c r="BI880" s="59" t="n">
        <f aca="false">H880*AP880</f>
        <v>0</v>
      </c>
      <c r="BJ880" s="59" t="n">
        <f aca="false">H880*I880</f>
        <v>0</v>
      </c>
      <c r="BK880" s="59" t="s">
        <v>184</v>
      </c>
      <c r="BL880" s="59" t="n">
        <v>61</v>
      </c>
    </row>
    <row r="881" customFormat="false" ht="12.75" hidden="false" customHeight="true" outlineLevel="0" collapsed="false">
      <c r="A881" s="9"/>
      <c r="C881" s="96" t="s">
        <v>1493</v>
      </c>
      <c r="D881" s="96"/>
      <c r="E881" s="96"/>
      <c r="F881" s="96"/>
      <c r="G881" s="96"/>
      <c r="H881" s="96"/>
      <c r="I881" s="96"/>
      <c r="J881" s="96"/>
      <c r="K881" s="96"/>
      <c r="L881" s="96"/>
      <c r="M881" s="96"/>
      <c r="N881" s="9"/>
    </row>
    <row r="882" customFormat="false" ht="12.75" hidden="false" customHeight="false" outlineLevel="0" collapsed="false">
      <c r="A882" s="9"/>
      <c r="C882" s="121" t="s">
        <v>177</v>
      </c>
      <c r="F882" s="122" t="s">
        <v>1494</v>
      </c>
      <c r="H882" s="123" t="n">
        <v>1</v>
      </c>
      <c r="M882" s="32"/>
      <c r="N882" s="9"/>
    </row>
    <row r="883" customFormat="false" ht="12.75" hidden="false" customHeight="true" outlineLevel="0" collapsed="false">
      <c r="A883" s="9"/>
      <c r="B883" s="116" t="s">
        <v>224</v>
      </c>
      <c r="C883" s="117" t="s">
        <v>1495</v>
      </c>
      <c r="D883" s="117"/>
      <c r="E883" s="117"/>
      <c r="F883" s="117"/>
      <c r="G883" s="117"/>
      <c r="H883" s="117"/>
      <c r="I883" s="117"/>
      <c r="J883" s="117"/>
      <c r="K883" s="117"/>
      <c r="L883" s="117"/>
      <c r="M883" s="117"/>
      <c r="N883" s="9"/>
    </row>
    <row r="884" customFormat="false" ht="12.75" hidden="false" customHeight="false" outlineLevel="0" collapsed="false">
      <c r="A884" s="89"/>
      <c r="B884" s="90" t="s">
        <v>104</v>
      </c>
      <c r="C884" s="90" t="s">
        <v>105</v>
      </c>
      <c r="D884" s="90"/>
      <c r="E884" s="90"/>
      <c r="F884" s="90"/>
      <c r="G884" s="91" t="s">
        <v>159</v>
      </c>
      <c r="H884" s="91" t="s">
        <v>159</v>
      </c>
      <c r="I884" s="91" t="s">
        <v>159</v>
      </c>
      <c r="J884" s="92" t="n">
        <f aca="false">SUM(J885:J889)</f>
        <v>0</v>
      </c>
      <c r="K884" s="92" t="n">
        <f aca="false">SUM(K885:K889)</f>
        <v>0</v>
      </c>
      <c r="L884" s="92" t="n">
        <f aca="false">SUM(L885:L889)</f>
        <v>0</v>
      </c>
      <c r="M884" s="93"/>
      <c r="N884" s="9"/>
      <c r="AI884" s="74" t="s">
        <v>132</v>
      </c>
      <c r="AS884" s="92" t="n">
        <f aca="false">SUM(AJ885:AJ889)</f>
        <v>0</v>
      </c>
      <c r="AT884" s="92" t="n">
        <f aca="false">SUM(AK885:AK889)</f>
        <v>0</v>
      </c>
      <c r="AU884" s="92" t="n">
        <f aca="false">SUM(AL885:AL889)</f>
        <v>0</v>
      </c>
    </row>
    <row r="885" customFormat="false" ht="12.75" hidden="false" customHeight="false" outlineLevel="0" collapsed="false">
      <c r="A885" s="60" t="s">
        <v>1496</v>
      </c>
      <c r="B885" s="13" t="s">
        <v>1497</v>
      </c>
      <c r="C885" s="13" t="s">
        <v>1498</v>
      </c>
      <c r="D885" s="13"/>
      <c r="E885" s="13"/>
      <c r="F885" s="13"/>
      <c r="G885" s="13" t="s">
        <v>292</v>
      </c>
      <c r="H885" s="59" t="n">
        <v>2</v>
      </c>
      <c r="I885" s="59" t="n">
        <v>0</v>
      </c>
      <c r="J885" s="59" t="n">
        <f aca="false">H885*AO885</f>
        <v>0</v>
      </c>
      <c r="K885" s="59" t="n">
        <f aca="false">H885*AP885</f>
        <v>0</v>
      </c>
      <c r="L885" s="59" t="n">
        <f aca="false">H885*I885</f>
        <v>0</v>
      </c>
      <c r="M885" s="94" t="s">
        <v>216</v>
      </c>
      <c r="N885" s="9"/>
      <c r="Z885" s="59" t="n">
        <f aca="false">IF(AQ885="5",BJ885,0)</f>
        <v>0</v>
      </c>
      <c r="AB885" s="59" t="n">
        <f aca="false">IF(AQ885="1",BH885,0)</f>
        <v>0</v>
      </c>
      <c r="AC885" s="59" t="n">
        <f aca="false">IF(AQ885="1",BI885,0)</f>
        <v>0</v>
      </c>
      <c r="AD885" s="59" t="n">
        <f aca="false">IF(AQ885="7",BH885,0)</f>
        <v>0</v>
      </c>
      <c r="AE885" s="59" t="n">
        <f aca="false">IF(AQ885="7",BI885,0)</f>
        <v>0</v>
      </c>
      <c r="AF885" s="59" t="n">
        <f aca="false">IF(AQ885="2",BH885,0)</f>
        <v>0</v>
      </c>
      <c r="AG885" s="59" t="n">
        <f aca="false">IF(AQ885="2",BI885,0)</f>
        <v>0</v>
      </c>
      <c r="AH885" s="59" t="n">
        <f aca="false">IF(AQ885="0",BJ885,0)</f>
        <v>0</v>
      </c>
      <c r="AI885" s="74" t="s">
        <v>132</v>
      </c>
      <c r="AJ885" s="59" t="n">
        <f aca="false">IF(AN885=0,L885,0)</f>
        <v>0</v>
      </c>
      <c r="AK885" s="59" t="n">
        <f aca="false">IF(AN885=15,L885,0)</f>
        <v>0</v>
      </c>
      <c r="AL885" s="59" t="n">
        <f aca="false">IF(AN885=21,L885,0)</f>
        <v>0</v>
      </c>
      <c r="AN885" s="59" t="n">
        <v>21</v>
      </c>
      <c r="AO885" s="59" t="n">
        <f aca="false">I885*0.82340127388535</f>
        <v>0</v>
      </c>
      <c r="AP885" s="59" t="n">
        <f aca="false">I885*(1-0.82340127388535)</f>
        <v>0</v>
      </c>
      <c r="AQ885" s="95" t="s">
        <v>203</v>
      </c>
      <c r="AV885" s="59" t="n">
        <f aca="false">AW885+AX885</f>
        <v>0</v>
      </c>
      <c r="AW885" s="59" t="n">
        <f aca="false">H885*AO885</f>
        <v>0</v>
      </c>
      <c r="AX885" s="59" t="n">
        <f aca="false">H885*AP885</f>
        <v>0</v>
      </c>
      <c r="AY885" s="95" t="s">
        <v>483</v>
      </c>
      <c r="AZ885" s="95" t="s">
        <v>1499</v>
      </c>
      <c r="BA885" s="74" t="s">
        <v>1492</v>
      </c>
      <c r="BC885" s="59" t="n">
        <f aca="false">AW885+AX885</f>
        <v>0</v>
      </c>
      <c r="BD885" s="59" t="n">
        <f aca="false">I885/(100-BE885)*100</f>
        <v>0</v>
      </c>
      <c r="BE885" s="59" t="n">
        <v>0</v>
      </c>
      <c r="BF885" s="59" t="n">
        <f aca="false">885</f>
        <v>885</v>
      </c>
      <c r="BH885" s="59" t="n">
        <f aca="false">H885*AO885</f>
        <v>0</v>
      </c>
      <c r="BI885" s="59" t="n">
        <f aca="false">H885*AP885</f>
        <v>0</v>
      </c>
      <c r="BJ885" s="59" t="n">
        <f aca="false">H885*I885</f>
        <v>0</v>
      </c>
      <c r="BK885" s="59" t="s">
        <v>184</v>
      </c>
      <c r="BL885" s="59" t="n">
        <v>713</v>
      </c>
    </row>
    <row r="886" customFormat="false" ht="89.85" hidden="false" customHeight="true" outlineLevel="0" collapsed="false">
      <c r="A886" s="9"/>
      <c r="C886" s="96" t="s">
        <v>1500</v>
      </c>
      <c r="D886" s="96"/>
      <c r="E886" s="96"/>
      <c r="F886" s="96"/>
      <c r="G886" s="96"/>
      <c r="H886" s="96"/>
      <c r="I886" s="96"/>
      <c r="J886" s="96"/>
      <c r="K886" s="96"/>
      <c r="L886" s="96"/>
      <c r="M886" s="96"/>
      <c r="N886" s="9"/>
    </row>
    <row r="887" customFormat="false" ht="12.75" hidden="false" customHeight="false" outlineLevel="0" collapsed="false">
      <c r="A887" s="9"/>
      <c r="C887" s="121" t="s">
        <v>180</v>
      </c>
      <c r="F887" s="122" t="s">
        <v>1501</v>
      </c>
      <c r="H887" s="123" t="n">
        <v>2</v>
      </c>
      <c r="M887" s="32"/>
      <c r="N887" s="9"/>
    </row>
    <row r="888" customFormat="false" ht="12.75" hidden="false" customHeight="true" outlineLevel="0" collapsed="false">
      <c r="A888" s="9"/>
      <c r="B888" s="116" t="s">
        <v>224</v>
      </c>
      <c r="C888" s="117" t="s">
        <v>1502</v>
      </c>
      <c r="D888" s="117"/>
      <c r="E888" s="117"/>
      <c r="F888" s="117"/>
      <c r="G888" s="117"/>
      <c r="H888" s="117"/>
      <c r="I888" s="117"/>
      <c r="J888" s="117"/>
      <c r="K888" s="117"/>
      <c r="L888" s="117"/>
      <c r="M888" s="117"/>
      <c r="N888" s="9"/>
    </row>
    <row r="889" customFormat="false" ht="12.75" hidden="false" customHeight="false" outlineLevel="0" collapsed="false">
      <c r="A889" s="60" t="s">
        <v>1503</v>
      </c>
      <c r="B889" s="13" t="s">
        <v>1504</v>
      </c>
      <c r="C889" s="13" t="s">
        <v>1505</v>
      </c>
      <c r="D889" s="13"/>
      <c r="E889" s="13"/>
      <c r="F889" s="13"/>
      <c r="G889" s="13" t="s">
        <v>292</v>
      </c>
      <c r="H889" s="59" t="n">
        <v>1</v>
      </c>
      <c r="I889" s="59" t="n">
        <v>0</v>
      </c>
      <c r="J889" s="59" t="n">
        <f aca="false">H889*AO889</f>
        <v>0</v>
      </c>
      <c r="K889" s="59" t="n">
        <f aca="false">H889*AP889</f>
        <v>0</v>
      </c>
      <c r="L889" s="59" t="n">
        <f aca="false">H889*I889</f>
        <v>0</v>
      </c>
      <c r="M889" s="94" t="s">
        <v>216</v>
      </c>
      <c r="N889" s="9"/>
      <c r="Z889" s="59" t="n">
        <f aca="false">IF(AQ889="5",BJ889,0)</f>
        <v>0</v>
      </c>
      <c r="AB889" s="59" t="n">
        <f aca="false">IF(AQ889="1",BH889,0)</f>
        <v>0</v>
      </c>
      <c r="AC889" s="59" t="n">
        <f aca="false">IF(AQ889="1",BI889,0)</f>
        <v>0</v>
      </c>
      <c r="AD889" s="59" t="n">
        <f aca="false">IF(AQ889="7",BH889,0)</f>
        <v>0</v>
      </c>
      <c r="AE889" s="59" t="n">
        <f aca="false">IF(AQ889="7",BI889,0)</f>
        <v>0</v>
      </c>
      <c r="AF889" s="59" t="n">
        <f aca="false">IF(AQ889="2",BH889,0)</f>
        <v>0</v>
      </c>
      <c r="AG889" s="59" t="n">
        <f aca="false">IF(AQ889="2",BI889,0)</f>
        <v>0</v>
      </c>
      <c r="AH889" s="59" t="n">
        <f aca="false">IF(AQ889="0",BJ889,0)</f>
        <v>0</v>
      </c>
      <c r="AI889" s="74" t="s">
        <v>132</v>
      </c>
      <c r="AJ889" s="59" t="n">
        <f aca="false">IF(AN889=0,L889,0)</f>
        <v>0</v>
      </c>
      <c r="AK889" s="59" t="n">
        <f aca="false">IF(AN889=15,L889,0)</f>
        <v>0</v>
      </c>
      <c r="AL889" s="59" t="n">
        <f aca="false">IF(AN889=21,L889,0)</f>
        <v>0</v>
      </c>
      <c r="AN889" s="59" t="n">
        <v>21</v>
      </c>
      <c r="AO889" s="59" t="n">
        <f aca="false">I889*0.748961643044254</f>
        <v>0</v>
      </c>
      <c r="AP889" s="59" t="n">
        <f aca="false">I889*(1-0.748961643044254)</f>
        <v>0</v>
      </c>
      <c r="AQ889" s="95" t="s">
        <v>203</v>
      </c>
      <c r="AV889" s="59" t="n">
        <f aca="false">AW889+AX889</f>
        <v>0</v>
      </c>
      <c r="AW889" s="59" t="n">
        <f aca="false">H889*AO889</f>
        <v>0</v>
      </c>
      <c r="AX889" s="59" t="n">
        <f aca="false">H889*AP889</f>
        <v>0</v>
      </c>
      <c r="AY889" s="95" t="s">
        <v>483</v>
      </c>
      <c r="AZ889" s="95" t="s">
        <v>1499</v>
      </c>
      <c r="BA889" s="74" t="s">
        <v>1492</v>
      </c>
      <c r="BC889" s="59" t="n">
        <f aca="false">AW889+AX889</f>
        <v>0</v>
      </c>
      <c r="BD889" s="59" t="n">
        <f aca="false">I889/(100-BE889)*100</f>
        <v>0</v>
      </c>
      <c r="BE889" s="59" t="n">
        <v>0</v>
      </c>
      <c r="BF889" s="59" t="n">
        <f aca="false">889</f>
        <v>889</v>
      </c>
      <c r="BH889" s="59" t="n">
        <f aca="false">H889*AO889</f>
        <v>0</v>
      </c>
      <c r="BI889" s="59" t="n">
        <f aca="false">H889*AP889</f>
        <v>0</v>
      </c>
      <c r="BJ889" s="59" t="n">
        <f aca="false">H889*I889</f>
        <v>0</v>
      </c>
      <c r="BK889" s="59" t="s">
        <v>184</v>
      </c>
      <c r="BL889" s="59" t="n">
        <v>713</v>
      </c>
    </row>
    <row r="890" customFormat="false" ht="12.75" hidden="false" customHeight="false" outlineLevel="0" collapsed="false">
      <c r="A890" s="9"/>
      <c r="C890" s="121" t="s">
        <v>177</v>
      </c>
      <c r="F890" s="122" t="s">
        <v>1506</v>
      </c>
      <c r="H890" s="123" t="n">
        <v>1</v>
      </c>
      <c r="M890" s="32"/>
      <c r="N890" s="9"/>
    </row>
    <row r="891" customFormat="false" ht="12.75" hidden="false" customHeight="true" outlineLevel="0" collapsed="false">
      <c r="A891" s="9"/>
      <c r="B891" s="116" t="s">
        <v>224</v>
      </c>
      <c r="C891" s="117" t="s">
        <v>1507</v>
      </c>
      <c r="D891" s="117"/>
      <c r="E891" s="117"/>
      <c r="F891" s="117"/>
      <c r="G891" s="117"/>
      <c r="H891" s="117"/>
      <c r="I891" s="117"/>
      <c r="J891" s="117"/>
      <c r="K891" s="117"/>
      <c r="L891" s="117"/>
      <c r="M891" s="117"/>
      <c r="N891" s="9"/>
    </row>
    <row r="892" customFormat="false" ht="12.75" hidden="false" customHeight="false" outlineLevel="0" collapsed="false">
      <c r="A892" s="89"/>
      <c r="B892" s="90" t="s">
        <v>134</v>
      </c>
      <c r="C892" s="90" t="s">
        <v>135</v>
      </c>
      <c r="D892" s="90"/>
      <c r="E892" s="90"/>
      <c r="F892" s="90"/>
      <c r="G892" s="91" t="s">
        <v>159</v>
      </c>
      <c r="H892" s="91" t="s">
        <v>159</v>
      </c>
      <c r="I892" s="91" t="s">
        <v>159</v>
      </c>
      <c r="J892" s="92" t="n">
        <f aca="false">SUM(J893:J893)</f>
        <v>0</v>
      </c>
      <c r="K892" s="92" t="n">
        <f aca="false">SUM(K893:K893)</f>
        <v>0</v>
      </c>
      <c r="L892" s="92" t="n">
        <f aca="false">SUM(L893:L893)</f>
        <v>0</v>
      </c>
      <c r="M892" s="93"/>
      <c r="N892" s="9"/>
      <c r="AI892" s="74" t="s">
        <v>132</v>
      </c>
      <c r="AS892" s="92" t="n">
        <f aca="false">SUM(AJ893:AJ893)</f>
        <v>0</v>
      </c>
      <c r="AT892" s="92" t="n">
        <f aca="false">SUM(AK893:AK893)</f>
        <v>0</v>
      </c>
      <c r="AU892" s="92" t="n">
        <f aca="false">SUM(AL893:AL893)</f>
        <v>0</v>
      </c>
    </row>
    <row r="893" customFormat="false" ht="12.75" hidden="false" customHeight="false" outlineLevel="0" collapsed="false">
      <c r="A893" s="60" t="s">
        <v>1508</v>
      </c>
      <c r="B893" s="13" t="s">
        <v>1509</v>
      </c>
      <c r="C893" s="13" t="s">
        <v>1510</v>
      </c>
      <c r="D893" s="13"/>
      <c r="E893" s="13"/>
      <c r="F893" s="13"/>
      <c r="G893" s="13" t="s">
        <v>382</v>
      </c>
      <c r="H893" s="59" t="n">
        <v>1</v>
      </c>
      <c r="I893" s="59" t="n">
        <v>0</v>
      </c>
      <c r="J893" s="59" t="n">
        <f aca="false">H893*AO893</f>
        <v>0</v>
      </c>
      <c r="K893" s="59" t="n">
        <f aca="false">H893*AP893</f>
        <v>0</v>
      </c>
      <c r="L893" s="59" t="n">
        <f aca="false">H893*I893</f>
        <v>0</v>
      </c>
      <c r="M893" s="94" t="s">
        <v>189</v>
      </c>
      <c r="N893" s="9"/>
      <c r="Z893" s="59" t="n">
        <f aca="false">IF(AQ893="5",BJ893,0)</f>
        <v>0</v>
      </c>
      <c r="AB893" s="59" t="n">
        <f aca="false">IF(AQ893="1",BH893,0)</f>
        <v>0</v>
      </c>
      <c r="AC893" s="59" t="n">
        <f aca="false">IF(AQ893="1",BI893,0)</f>
        <v>0</v>
      </c>
      <c r="AD893" s="59" t="n">
        <f aca="false">IF(AQ893="7",BH893,0)</f>
        <v>0</v>
      </c>
      <c r="AE893" s="59" t="n">
        <f aca="false">IF(AQ893="7",BI893,0)</f>
        <v>0</v>
      </c>
      <c r="AF893" s="59" t="n">
        <f aca="false">IF(AQ893="2",BH893,0)</f>
        <v>0</v>
      </c>
      <c r="AG893" s="59" t="n">
        <f aca="false">IF(AQ893="2",BI893,0)</f>
        <v>0</v>
      </c>
      <c r="AH893" s="59" t="n">
        <f aca="false">IF(AQ893="0",BJ893,0)</f>
        <v>0</v>
      </c>
      <c r="AI893" s="74" t="s">
        <v>132</v>
      </c>
      <c r="AJ893" s="59" t="n">
        <f aca="false">IF(AN893=0,L893,0)</f>
        <v>0</v>
      </c>
      <c r="AK893" s="59" t="n">
        <f aca="false">IF(AN893=15,L893,0)</f>
        <v>0</v>
      </c>
      <c r="AL893" s="59" t="n">
        <f aca="false">IF(AN893=21,L893,0)</f>
        <v>0</v>
      </c>
      <c r="AN893" s="59" t="n">
        <v>21</v>
      </c>
      <c r="AO893" s="59" t="n">
        <f aca="false">I893*0</f>
        <v>0</v>
      </c>
      <c r="AP893" s="59" t="n">
        <f aca="false">I893*(1-0)</f>
        <v>0</v>
      </c>
      <c r="AQ893" s="95" t="s">
        <v>203</v>
      </c>
      <c r="AV893" s="59" t="n">
        <f aca="false">AW893+AX893</f>
        <v>0</v>
      </c>
      <c r="AW893" s="59" t="n">
        <f aca="false">H893*AO893</f>
        <v>0</v>
      </c>
      <c r="AX893" s="59" t="n">
        <f aca="false">H893*AP893</f>
        <v>0</v>
      </c>
      <c r="AY893" s="95" t="s">
        <v>1511</v>
      </c>
      <c r="AZ893" s="95" t="s">
        <v>1512</v>
      </c>
      <c r="BA893" s="74" t="s">
        <v>1492</v>
      </c>
      <c r="BC893" s="59" t="n">
        <f aca="false">AW893+AX893</f>
        <v>0</v>
      </c>
      <c r="BD893" s="59" t="n">
        <f aca="false">I893/(100-BE893)*100</f>
        <v>0</v>
      </c>
      <c r="BE893" s="59" t="n">
        <v>0</v>
      </c>
      <c r="BF893" s="59" t="n">
        <f aca="false">893</f>
        <v>893</v>
      </c>
      <c r="BH893" s="59" t="n">
        <f aca="false">H893*AO893</f>
        <v>0</v>
      </c>
      <c r="BI893" s="59" t="n">
        <f aca="false">H893*AP893</f>
        <v>0</v>
      </c>
      <c r="BJ893" s="59" t="n">
        <f aca="false">H893*I893</f>
        <v>0</v>
      </c>
      <c r="BK893" s="59" t="s">
        <v>184</v>
      </c>
      <c r="BL893" s="59" t="n">
        <v>721</v>
      </c>
    </row>
    <row r="894" customFormat="false" ht="12.75" hidden="false" customHeight="false" outlineLevel="0" collapsed="false">
      <c r="A894" s="9"/>
      <c r="C894" s="121" t="s">
        <v>177</v>
      </c>
      <c r="F894" s="122" t="s">
        <v>1513</v>
      </c>
      <c r="H894" s="123" t="n">
        <v>1</v>
      </c>
      <c r="M894" s="32"/>
      <c r="N894" s="9"/>
    </row>
    <row r="895" customFormat="false" ht="12.75" hidden="false" customHeight="false" outlineLevel="0" collapsed="false">
      <c r="A895" s="89"/>
      <c r="B895" s="90" t="s">
        <v>124</v>
      </c>
      <c r="C895" s="90" t="s">
        <v>125</v>
      </c>
      <c r="D895" s="90"/>
      <c r="E895" s="90"/>
      <c r="F895" s="90"/>
      <c r="G895" s="91" t="s">
        <v>159</v>
      </c>
      <c r="H895" s="91" t="s">
        <v>159</v>
      </c>
      <c r="I895" s="91" t="s">
        <v>159</v>
      </c>
      <c r="J895" s="92" t="n">
        <f aca="false">SUM(J896:J896)</f>
        <v>0</v>
      </c>
      <c r="K895" s="92" t="n">
        <f aca="false">SUM(K896:K896)</f>
        <v>0</v>
      </c>
      <c r="L895" s="92" t="n">
        <f aca="false">SUM(L896:L896)</f>
        <v>0</v>
      </c>
      <c r="M895" s="93"/>
      <c r="N895" s="9"/>
      <c r="AI895" s="74" t="s">
        <v>132</v>
      </c>
      <c r="AS895" s="92" t="n">
        <f aca="false">SUM(AJ896:AJ896)</f>
        <v>0</v>
      </c>
      <c r="AT895" s="92" t="n">
        <f aca="false">SUM(AK896:AK896)</f>
        <v>0</v>
      </c>
      <c r="AU895" s="92" t="n">
        <f aca="false">SUM(AL896:AL896)</f>
        <v>0</v>
      </c>
    </row>
    <row r="896" customFormat="false" ht="12.75" hidden="false" customHeight="false" outlineLevel="0" collapsed="false">
      <c r="A896" s="60" t="s">
        <v>1514</v>
      </c>
      <c r="B896" s="13" t="s">
        <v>1426</v>
      </c>
      <c r="C896" s="13" t="s">
        <v>1515</v>
      </c>
      <c r="D896" s="13"/>
      <c r="E896" s="13"/>
      <c r="F896" s="13"/>
      <c r="G896" s="13" t="s">
        <v>242</v>
      </c>
      <c r="H896" s="59" t="n">
        <v>90.7275</v>
      </c>
      <c r="I896" s="59" t="n">
        <v>0</v>
      </c>
      <c r="J896" s="59" t="n">
        <f aca="false">H896*AO896</f>
        <v>0</v>
      </c>
      <c r="K896" s="59" t="n">
        <f aca="false">H896*AP896</f>
        <v>0</v>
      </c>
      <c r="L896" s="59" t="n">
        <f aca="false">H896*I896</f>
        <v>0</v>
      </c>
      <c r="M896" s="94" t="s">
        <v>216</v>
      </c>
      <c r="N896" s="9"/>
      <c r="Z896" s="59" t="n">
        <f aca="false">IF(AQ896="5",BJ896,0)</f>
        <v>0</v>
      </c>
      <c r="AB896" s="59" t="n">
        <f aca="false">IF(AQ896="1",BH896,0)</f>
        <v>0</v>
      </c>
      <c r="AC896" s="59" t="n">
        <f aca="false">IF(AQ896="1",BI896,0)</f>
        <v>0</v>
      </c>
      <c r="AD896" s="59" t="n">
        <f aca="false">IF(AQ896="7",BH896,0)</f>
        <v>0</v>
      </c>
      <c r="AE896" s="59" t="n">
        <f aca="false">IF(AQ896="7",BI896,0)</f>
        <v>0</v>
      </c>
      <c r="AF896" s="59" t="n">
        <f aca="false">IF(AQ896="2",BH896,0)</f>
        <v>0</v>
      </c>
      <c r="AG896" s="59" t="n">
        <f aca="false">IF(AQ896="2",BI896,0)</f>
        <v>0</v>
      </c>
      <c r="AH896" s="59" t="n">
        <f aca="false">IF(AQ896="0",BJ896,0)</f>
        <v>0</v>
      </c>
      <c r="AI896" s="74" t="s">
        <v>132</v>
      </c>
      <c r="AJ896" s="59" t="n">
        <f aca="false">IF(AN896=0,L896,0)</f>
        <v>0</v>
      </c>
      <c r="AK896" s="59" t="n">
        <f aca="false">IF(AN896=15,L896,0)</f>
        <v>0</v>
      </c>
      <c r="AL896" s="59" t="n">
        <f aca="false">IF(AN896=21,L896,0)</f>
        <v>0</v>
      </c>
      <c r="AN896" s="59" t="n">
        <v>21</v>
      </c>
      <c r="AO896" s="59" t="n">
        <f aca="false">I896*0.255716393738433</f>
        <v>0</v>
      </c>
      <c r="AP896" s="59" t="n">
        <f aca="false">I896*(1-0.255716393738433)</f>
        <v>0</v>
      </c>
      <c r="AQ896" s="95" t="s">
        <v>203</v>
      </c>
      <c r="AV896" s="59" t="n">
        <f aca="false">AW896+AX896</f>
        <v>0</v>
      </c>
      <c r="AW896" s="59" t="n">
        <f aca="false">H896*AO896</f>
        <v>0</v>
      </c>
      <c r="AX896" s="59" t="n">
        <f aca="false">H896*AP896</f>
        <v>0</v>
      </c>
      <c r="AY896" s="95" t="s">
        <v>1417</v>
      </c>
      <c r="AZ896" s="95" t="s">
        <v>1516</v>
      </c>
      <c r="BA896" s="74" t="s">
        <v>1492</v>
      </c>
      <c r="BC896" s="59" t="n">
        <f aca="false">AW896+AX896</f>
        <v>0</v>
      </c>
      <c r="BD896" s="59" t="n">
        <f aca="false">I896/(100-BE896)*100</f>
        <v>0</v>
      </c>
      <c r="BE896" s="59" t="n">
        <v>0</v>
      </c>
      <c r="BF896" s="59" t="n">
        <f aca="false">896</f>
        <v>896</v>
      </c>
      <c r="BH896" s="59" t="n">
        <f aca="false">H896*AO896</f>
        <v>0</v>
      </c>
      <c r="BI896" s="59" t="n">
        <f aca="false">H896*AP896</f>
        <v>0</v>
      </c>
      <c r="BJ896" s="59" t="n">
        <f aca="false">H896*I896</f>
        <v>0</v>
      </c>
      <c r="BK896" s="59" t="s">
        <v>184</v>
      </c>
      <c r="BL896" s="59" t="n">
        <v>784</v>
      </c>
    </row>
    <row r="897" customFormat="false" ht="12.75" hidden="false" customHeight="false" outlineLevel="0" collapsed="false">
      <c r="A897" s="9"/>
      <c r="C897" s="121" t="s">
        <v>1517</v>
      </c>
      <c r="F897" s="122" t="s">
        <v>1518</v>
      </c>
      <c r="H897" s="123" t="n">
        <v>35.35</v>
      </c>
      <c r="M897" s="32"/>
      <c r="N897" s="9"/>
    </row>
    <row r="898" customFormat="false" ht="12.75" hidden="false" customHeight="false" outlineLevel="0" collapsed="false">
      <c r="A898" s="9"/>
      <c r="C898" s="121" t="s">
        <v>1519</v>
      </c>
      <c r="F898" s="122"/>
      <c r="H898" s="123" t="n">
        <v>21.15</v>
      </c>
      <c r="M898" s="32"/>
      <c r="N898" s="9"/>
    </row>
    <row r="899" customFormat="false" ht="12.75" hidden="false" customHeight="false" outlineLevel="0" collapsed="false">
      <c r="A899" s="9"/>
      <c r="C899" s="121" t="s">
        <v>1520</v>
      </c>
      <c r="F899" s="122"/>
      <c r="H899" s="123" t="n">
        <v>22.7625</v>
      </c>
      <c r="M899" s="32"/>
      <c r="N899" s="9"/>
    </row>
    <row r="900" customFormat="false" ht="12.75" hidden="false" customHeight="false" outlineLevel="0" collapsed="false">
      <c r="A900" s="9"/>
      <c r="C900" s="121" t="s">
        <v>1521</v>
      </c>
      <c r="F900" s="122"/>
      <c r="H900" s="123" t="n">
        <v>11.465</v>
      </c>
      <c r="M900" s="32"/>
      <c r="N900" s="9"/>
    </row>
    <row r="901" customFormat="false" ht="12.75" hidden="false" customHeight="true" outlineLevel="0" collapsed="false">
      <c r="A901" s="9"/>
      <c r="B901" s="116" t="s">
        <v>224</v>
      </c>
      <c r="C901" s="117" t="s">
        <v>1430</v>
      </c>
      <c r="D901" s="117"/>
      <c r="E901" s="117"/>
      <c r="F901" s="117"/>
      <c r="G901" s="117"/>
      <c r="H901" s="117"/>
      <c r="I901" s="117"/>
      <c r="J901" s="117"/>
      <c r="K901" s="117"/>
      <c r="L901" s="117"/>
      <c r="M901" s="117"/>
      <c r="N901" s="9"/>
    </row>
    <row r="902" customFormat="false" ht="12.75" hidden="false" customHeight="false" outlineLevel="0" collapsed="false">
      <c r="A902" s="89"/>
      <c r="B902" s="90" t="s">
        <v>128</v>
      </c>
      <c r="C902" s="90" t="s">
        <v>129</v>
      </c>
      <c r="D902" s="90"/>
      <c r="E902" s="90"/>
      <c r="F902" s="90"/>
      <c r="G902" s="91" t="s">
        <v>159</v>
      </c>
      <c r="H902" s="91" t="s">
        <v>159</v>
      </c>
      <c r="I902" s="91" t="s">
        <v>159</v>
      </c>
      <c r="J902" s="92" t="n">
        <f aca="false">SUM(J903:J903)</f>
        <v>0</v>
      </c>
      <c r="K902" s="92" t="n">
        <f aca="false">SUM(K903:K903)</f>
        <v>0</v>
      </c>
      <c r="L902" s="92" t="n">
        <f aca="false">SUM(L903:L903)</f>
        <v>0</v>
      </c>
      <c r="M902" s="93"/>
      <c r="N902" s="9"/>
      <c r="AI902" s="74" t="s">
        <v>132</v>
      </c>
      <c r="AS902" s="92" t="n">
        <f aca="false">SUM(AJ903:AJ903)</f>
        <v>0</v>
      </c>
      <c r="AT902" s="92" t="n">
        <f aca="false">SUM(AK903:AK903)</f>
        <v>0</v>
      </c>
      <c r="AU902" s="92" t="n">
        <f aca="false">SUM(AL903:AL903)</f>
        <v>0</v>
      </c>
    </row>
    <row r="903" customFormat="false" ht="12.75" hidden="false" customHeight="false" outlineLevel="0" collapsed="false">
      <c r="A903" s="60" t="s">
        <v>1522</v>
      </c>
      <c r="B903" s="13" t="s">
        <v>1523</v>
      </c>
      <c r="C903" s="13" t="s">
        <v>1524</v>
      </c>
      <c r="D903" s="13"/>
      <c r="E903" s="13"/>
      <c r="F903" s="13"/>
      <c r="G903" s="13" t="s">
        <v>292</v>
      </c>
      <c r="H903" s="59" t="n">
        <v>1</v>
      </c>
      <c r="I903" s="59" t="n">
        <v>0</v>
      </c>
      <c r="J903" s="59" t="n">
        <f aca="false">H903*AO903</f>
        <v>0</v>
      </c>
      <c r="K903" s="59" t="n">
        <f aca="false">H903*AP903</f>
        <v>0</v>
      </c>
      <c r="L903" s="59" t="n">
        <f aca="false">H903*I903</f>
        <v>0</v>
      </c>
      <c r="M903" s="94" t="s">
        <v>216</v>
      </c>
      <c r="N903" s="9"/>
      <c r="Z903" s="59" t="n">
        <f aca="false">IF(AQ903="5",BJ903,0)</f>
        <v>0</v>
      </c>
      <c r="AB903" s="59" t="n">
        <f aca="false">IF(AQ903="1",BH903,0)</f>
        <v>0</v>
      </c>
      <c r="AC903" s="59" t="n">
        <f aca="false">IF(AQ903="1",BI903,0)</f>
        <v>0</v>
      </c>
      <c r="AD903" s="59" t="n">
        <f aca="false">IF(AQ903="7",BH903,0)</f>
        <v>0</v>
      </c>
      <c r="AE903" s="59" t="n">
        <f aca="false">IF(AQ903="7",BI903,0)</f>
        <v>0</v>
      </c>
      <c r="AF903" s="59" t="n">
        <f aca="false">IF(AQ903="2",BH903,0)</f>
        <v>0</v>
      </c>
      <c r="AG903" s="59" t="n">
        <f aca="false">IF(AQ903="2",BI903,0)</f>
        <v>0</v>
      </c>
      <c r="AH903" s="59" t="n">
        <f aca="false">IF(AQ903="0",BJ903,0)</f>
        <v>0</v>
      </c>
      <c r="AI903" s="74" t="s">
        <v>132</v>
      </c>
      <c r="AJ903" s="59" t="n">
        <f aca="false">IF(AN903=0,L903,0)</f>
        <v>0</v>
      </c>
      <c r="AK903" s="59" t="n">
        <f aca="false">IF(AN903=15,L903,0)</f>
        <v>0</v>
      </c>
      <c r="AL903" s="59" t="n">
        <f aca="false">IF(AN903=21,L903,0)</f>
        <v>0</v>
      </c>
      <c r="AN903" s="59" t="n">
        <v>21</v>
      </c>
      <c r="AO903" s="59" t="n">
        <f aca="false">I903*0.254460431654676</f>
        <v>0</v>
      </c>
      <c r="AP903" s="59" t="n">
        <f aca="false">I903*(1-0.254460431654676)</f>
        <v>0</v>
      </c>
      <c r="AQ903" s="95" t="s">
        <v>177</v>
      </c>
      <c r="AV903" s="59" t="n">
        <f aca="false">AW903+AX903</f>
        <v>0</v>
      </c>
      <c r="AW903" s="59" t="n">
        <f aca="false">H903*AO903</f>
        <v>0</v>
      </c>
      <c r="AX903" s="59" t="n">
        <f aca="false">H903*AP903</f>
        <v>0</v>
      </c>
      <c r="AY903" s="95" t="s">
        <v>1471</v>
      </c>
      <c r="AZ903" s="95" t="s">
        <v>1525</v>
      </c>
      <c r="BA903" s="74" t="s">
        <v>1492</v>
      </c>
      <c r="BC903" s="59" t="n">
        <f aca="false">AW903+AX903</f>
        <v>0</v>
      </c>
      <c r="BD903" s="59" t="n">
        <f aca="false">I903/(100-BE903)*100</f>
        <v>0</v>
      </c>
      <c r="BE903" s="59" t="n">
        <v>0</v>
      </c>
      <c r="BF903" s="59" t="n">
        <f aca="false">903</f>
        <v>903</v>
      </c>
      <c r="BH903" s="59" t="n">
        <f aca="false">H903*AO903</f>
        <v>0</v>
      </c>
      <c r="BI903" s="59" t="n">
        <f aca="false">H903*AP903</f>
        <v>0</v>
      </c>
      <c r="BJ903" s="59" t="n">
        <f aca="false">H903*I903</f>
        <v>0</v>
      </c>
      <c r="BK903" s="59" t="s">
        <v>184</v>
      </c>
      <c r="BL903" s="59" t="n">
        <v>97</v>
      </c>
    </row>
    <row r="904" customFormat="false" ht="12.75" hidden="false" customHeight="false" outlineLevel="0" collapsed="false">
      <c r="A904" s="9"/>
      <c r="C904" s="121" t="s">
        <v>177</v>
      </c>
      <c r="F904" s="122" t="s">
        <v>1526</v>
      </c>
      <c r="H904" s="123" t="n">
        <v>1</v>
      </c>
      <c r="M904" s="32"/>
      <c r="N904" s="9"/>
    </row>
    <row r="905" customFormat="false" ht="12.75" hidden="false" customHeight="true" outlineLevel="0" collapsed="false">
      <c r="A905" s="9"/>
      <c r="B905" s="116" t="s">
        <v>224</v>
      </c>
      <c r="C905" s="117" t="s">
        <v>1437</v>
      </c>
      <c r="D905" s="117"/>
      <c r="E905" s="117"/>
      <c r="F905" s="117"/>
      <c r="G905" s="117"/>
      <c r="H905" s="117"/>
      <c r="I905" s="117"/>
      <c r="J905" s="117"/>
      <c r="K905" s="117"/>
      <c r="L905" s="117"/>
      <c r="M905" s="117"/>
      <c r="N905" s="9"/>
    </row>
    <row r="906" customFormat="false" ht="12.75" hidden="false" customHeight="false" outlineLevel="0" collapsed="false">
      <c r="A906" s="89"/>
      <c r="B906" s="90"/>
      <c r="C906" s="90" t="s">
        <v>137</v>
      </c>
      <c r="D906" s="90"/>
      <c r="E906" s="90"/>
      <c r="F906" s="90"/>
      <c r="G906" s="91" t="s">
        <v>159</v>
      </c>
      <c r="H906" s="91" t="s">
        <v>159</v>
      </c>
      <c r="I906" s="91" t="s">
        <v>159</v>
      </c>
      <c r="J906" s="92" t="n">
        <f aca="false">J907+J912+J915+J919</f>
        <v>0</v>
      </c>
      <c r="K906" s="92" t="n">
        <f aca="false">K907+K912+K915+K919</f>
        <v>0</v>
      </c>
      <c r="L906" s="92" t="n">
        <f aca="false">L907+L912+L915+L919</f>
        <v>0</v>
      </c>
      <c r="M906" s="93"/>
      <c r="N906" s="9"/>
    </row>
    <row r="907" customFormat="false" ht="12.75" hidden="false" customHeight="false" outlineLevel="0" collapsed="false">
      <c r="A907" s="89"/>
      <c r="B907" s="90" t="s">
        <v>98</v>
      </c>
      <c r="C907" s="90" t="s">
        <v>99</v>
      </c>
      <c r="D907" s="90"/>
      <c r="E907" s="90"/>
      <c r="F907" s="90"/>
      <c r="G907" s="91" t="s">
        <v>159</v>
      </c>
      <c r="H907" s="91" t="s">
        <v>159</v>
      </c>
      <c r="I907" s="91" t="s">
        <v>159</v>
      </c>
      <c r="J907" s="92" t="n">
        <f aca="false">SUM(J908:J908)</f>
        <v>0</v>
      </c>
      <c r="K907" s="92" t="n">
        <f aca="false">SUM(K908:K908)</f>
        <v>0</v>
      </c>
      <c r="L907" s="92" t="n">
        <f aca="false">SUM(L908:L908)</f>
        <v>0</v>
      </c>
      <c r="M907" s="93"/>
      <c r="N907" s="9"/>
      <c r="AI907" s="74" t="s">
        <v>136</v>
      </c>
      <c r="AS907" s="92" t="n">
        <f aca="false">SUM(AJ908:AJ908)</f>
        <v>0</v>
      </c>
      <c r="AT907" s="92" t="n">
        <f aca="false">SUM(AK908:AK908)</f>
        <v>0</v>
      </c>
      <c r="AU907" s="92" t="n">
        <f aca="false">SUM(AL908:AL908)</f>
        <v>0</v>
      </c>
    </row>
    <row r="908" customFormat="false" ht="12.75" hidden="false" customHeight="false" outlineLevel="0" collapsed="false">
      <c r="A908" s="60" t="s">
        <v>1527</v>
      </c>
      <c r="B908" s="13" t="s">
        <v>1489</v>
      </c>
      <c r="C908" s="13" t="s">
        <v>1490</v>
      </c>
      <c r="D908" s="13"/>
      <c r="E908" s="13"/>
      <c r="F908" s="13"/>
      <c r="G908" s="13" t="s">
        <v>292</v>
      </c>
      <c r="H908" s="59" t="n">
        <v>5</v>
      </c>
      <c r="I908" s="59" t="n">
        <v>0</v>
      </c>
      <c r="J908" s="59" t="n">
        <f aca="false">H908*AO908</f>
        <v>0</v>
      </c>
      <c r="K908" s="59" t="n">
        <f aca="false">H908*AP908</f>
        <v>0</v>
      </c>
      <c r="L908" s="59" t="n">
        <f aca="false">H908*I908</f>
        <v>0</v>
      </c>
      <c r="M908" s="94" t="s">
        <v>216</v>
      </c>
      <c r="N908" s="9"/>
      <c r="Z908" s="59" t="n">
        <f aca="false">IF(AQ908="5",BJ908,0)</f>
        <v>0</v>
      </c>
      <c r="AB908" s="59" t="n">
        <f aca="false">IF(AQ908="1",BH908,0)</f>
        <v>0</v>
      </c>
      <c r="AC908" s="59" t="n">
        <f aca="false">IF(AQ908="1",BI908,0)</f>
        <v>0</v>
      </c>
      <c r="AD908" s="59" t="n">
        <f aca="false">IF(AQ908="7",BH908,0)</f>
        <v>0</v>
      </c>
      <c r="AE908" s="59" t="n">
        <f aca="false">IF(AQ908="7",BI908,0)</f>
        <v>0</v>
      </c>
      <c r="AF908" s="59" t="n">
        <f aca="false">IF(AQ908="2",BH908,0)</f>
        <v>0</v>
      </c>
      <c r="AG908" s="59" t="n">
        <f aca="false">IF(AQ908="2",BI908,0)</f>
        <v>0</v>
      </c>
      <c r="AH908" s="59" t="n">
        <f aca="false">IF(AQ908="0",BJ908,0)</f>
        <v>0</v>
      </c>
      <c r="AI908" s="74" t="s">
        <v>136</v>
      </c>
      <c r="AJ908" s="59" t="n">
        <f aca="false">IF(AN908=0,L908,0)</f>
        <v>0</v>
      </c>
      <c r="AK908" s="59" t="n">
        <f aca="false">IF(AN908=15,L908,0)</f>
        <v>0</v>
      </c>
      <c r="AL908" s="59" t="n">
        <f aca="false">IF(AN908=21,L908,0)</f>
        <v>0</v>
      </c>
      <c r="AN908" s="59" t="n">
        <v>21</v>
      </c>
      <c r="AO908" s="59" t="n">
        <f aca="false">I908*0.234096109839817</f>
        <v>0</v>
      </c>
      <c r="AP908" s="59" t="n">
        <f aca="false">I908*(1-0.234096109839817)</f>
        <v>0</v>
      </c>
      <c r="AQ908" s="95" t="s">
        <v>177</v>
      </c>
      <c r="AV908" s="59" t="n">
        <f aca="false">AW908+AX908</f>
        <v>0</v>
      </c>
      <c r="AW908" s="59" t="n">
        <f aca="false">H908*AO908</f>
        <v>0</v>
      </c>
      <c r="AX908" s="59" t="n">
        <f aca="false">H908*AP908</f>
        <v>0</v>
      </c>
      <c r="AY908" s="95" t="s">
        <v>417</v>
      </c>
      <c r="AZ908" s="95" t="s">
        <v>1528</v>
      </c>
      <c r="BA908" s="74" t="s">
        <v>1529</v>
      </c>
      <c r="BC908" s="59" t="n">
        <f aca="false">AW908+AX908</f>
        <v>0</v>
      </c>
      <c r="BD908" s="59" t="n">
        <f aca="false">I908/(100-BE908)*100</f>
        <v>0</v>
      </c>
      <c r="BE908" s="59" t="n">
        <v>0</v>
      </c>
      <c r="BF908" s="59" t="n">
        <f aca="false">908</f>
        <v>908</v>
      </c>
      <c r="BH908" s="59" t="n">
        <f aca="false">H908*AO908</f>
        <v>0</v>
      </c>
      <c r="BI908" s="59" t="n">
        <f aca="false">H908*AP908</f>
        <v>0</v>
      </c>
      <c r="BJ908" s="59" t="n">
        <f aca="false">H908*I908</f>
        <v>0</v>
      </c>
      <c r="BK908" s="59" t="s">
        <v>184</v>
      </c>
      <c r="BL908" s="59" t="n">
        <v>61</v>
      </c>
    </row>
    <row r="909" customFormat="false" ht="12.75" hidden="false" customHeight="true" outlineLevel="0" collapsed="false">
      <c r="A909" s="9"/>
      <c r="C909" s="96" t="s">
        <v>1493</v>
      </c>
      <c r="D909" s="96"/>
      <c r="E909" s="96"/>
      <c r="F909" s="96"/>
      <c r="G909" s="96"/>
      <c r="H909" s="96"/>
      <c r="I909" s="96"/>
      <c r="J909" s="96"/>
      <c r="K909" s="96"/>
      <c r="L909" s="96"/>
      <c r="M909" s="96"/>
      <c r="N909" s="9"/>
    </row>
    <row r="910" customFormat="false" ht="12.75" hidden="false" customHeight="false" outlineLevel="0" collapsed="false">
      <c r="A910" s="9"/>
      <c r="C910" s="121" t="s">
        <v>197</v>
      </c>
      <c r="F910" s="122" t="s">
        <v>1530</v>
      </c>
      <c r="H910" s="123" t="n">
        <v>5</v>
      </c>
      <c r="M910" s="32"/>
      <c r="N910" s="9"/>
    </row>
    <row r="911" customFormat="false" ht="12.75" hidden="false" customHeight="true" outlineLevel="0" collapsed="false">
      <c r="A911" s="9"/>
      <c r="B911" s="116" t="s">
        <v>224</v>
      </c>
      <c r="C911" s="117" t="s">
        <v>1495</v>
      </c>
      <c r="D911" s="117"/>
      <c r="E911" s="117"/>
      <c r="F911" s="117"/>
      <c r="G911" s="117"/>
      <c r="H911" s="117"/>
      <c r="I911" s="117"/>
      <c r="J911" s="117"/>
      <c r="K911" s="117"/>
      <c r="L911" s="117"/>
      <c r="M911" s="117"/>
      <c r="N911" s="9"/>
    </row>
    <row r="912" customFormat="false" ht="12.75" hidden="false" customHeight="false" outlineLevel="0" collapsed="false">
      <c r="A912" s="89"/>
      <c r="B912" s="90" t="s">
        <v>138</v>
      </c>
      <c r="C912" s="90" t="s">
        <v>139</v>
      </c>
      <c r="D912" s="90"/>
      <c r="E912" s="90"/>
      <c r="F912" s="90"/>
      <c r="G912" s="91" t="s">
        <v>159</v>
      </c>
      <c r="H912" s="91" t="s">
        <v>159</v>
      </c>
      <c r="I912" s="91" t="s">
        <v>159</v>
      </c>
      <c r="J912" s="92" t="n">
        <f aca="false">SUM(J913:J913)</f>
        <v>0</v>
      </c>
      <c r="K912" s="92" t="n">
        <f aca="false">SUM(K913:K913)</f>
        <v>0</v>
      </c>
      <c r="L912" s="92" t="n">
        <f aca="false">SUM(L913:L913)</f>
        <v>0</v>
      </c>
      <c r="M912" s="93"/>
      <c r="N912" s="9"/>
      <c r="AI912" s="74" t="s">
        <v>136</v>
      </c>
      <c r="AS912" s="92" t="n">
        <f aca="false">SUM(AJ913:AJ913)</f>
        <v>0</v>
      </c>
      <c r="AT912" s="92" t="n">
        <f aca="false">SUM(AK913:AK913)</f>
        <v>0</v>
      </c>
      <c r="AU912" s="92" t="n">
        <f aca="false">SUM(AL913:AL913)</f>
        <v>0</v>
      </c>
    </row>
    <row r="913" customFormat="false" ht="12.75" hidden="false" customHeight="false" outlineLevel="0" collapsed="false">
      <c r="A913" s="60" t="s">
        <v>1531</v>
      </c>
      <c r="B913" s="13" t="s">
        <v>1532</v>
      </c>
      <c r="C913" s="13" t="s">
        <v>1533</v>
      </c>
      <c r="D913" s="13"/>
      <c r="E913" s="13"/>
      <c r="F913" s="13"/>
      <c r="G913" s="13" t="s">
        <v>382</v>
      </c>
      <c r="H913" s="59" t="n">
        <v>1</v>
      </c>
      <c r="I913" s="59" t="n">
        <v>0</v>
      </c>
      <c r="J913" s="59" t="n">
        <f aca="false">H913*AO913</f>
        <v>0</v>
      </c>
      <c r="K913" s="59" t="n">
        <f aca="false">H913*AP913</f>
        <v>0</v>
      </c>
      <c r="L913" s="59" t="n">
        <f aca="false">H913*I913</f>
        <v>0</v>
      </c>
      <c r="M913" s="94" t="s">
        <v>216</v>
      </c>
      <c r="N913" s="9"/>
      <c r="Z913" s="59" t="n">
        <f aca="false">IF(AQ913="5",BJ913,0)</f>
        <v>0</v>
      </c>
      <c r="AB913" s="59" t="n">
        <f aca="false">IF(AQ913="1",BH913,0)</f>
        <v>0</v>
      </c>
      <c r="AC913" s="59" t="n">
        <f aca="false">IF(AQ913="1",BI913,0)</f>
        <v>0</v>
      </c>
      <c r="AD913" s="59" t="n">
        <f aca="false">IF(AQ913="7",BH913,0)</f>
        <v>0</v>
      </c>
      <c r="AE913" s="59" t="n">
        <f aca="false">IF(AQ913="7",BI913,0)</f>
        <v>0</v>
      </c>
      <c r="AF913" s="59" t="n">
        <f aca="false">IF(AQ913="2",BH913,0)</f>
        <v>0</v>
      </c>
      <c r="AG913" s="59" t="n">
        <f aca="false">IF(AQ913="2",BI913,0)</f>
        <v>0</v>
      </c>
      <c r="AH913" s="59" t="n">
        <f aca="false">IF(AQ913="0",BJ913,0)</f>
        <v>0</v>
      </c>
      <c r="AI913" s="74" t="s">
        <v>136</v>
      </c>
      <c r="AJ913" s="59" t="n">
        <f aca="false">IF(AN913=0,L913,0)</f>
        <v>0</v>
      </c>
      <c r="AK913" s="59" t="n">
        <f aca="false">IF(AN913=15,L913,0)</f>
        <v>0</v>
      </c>
      <c r="AL913" s="59" t="n">
        <f aca="false">IF(AN913=21,L913,0)</f>
        <v>0</v>
      </c>
      <c r="AN913" s="59" t="n">
        <v>21</v>
      </c>
      <c r="AO913" s="59" t="n">
        <f aca="false">I913*0</f>
        <v>0</v>
      </c>
      <c r="AP913" s="59" t="n">
        <f aca="false">I913*(1-0)</f>
        <v>0</v>
      </c>
      <c r="AQ913" s="95" t="s">
        <v>203</v>
      </c>
      <c r="AV913" s="59" t="n">
        <f aca="false">AW913+AX913</f>
        <v>0</v>
      </c>
      <c r="AW913" s="59" t="n">
        <f aca="false">H913*AO913</f>
        <v>0</v>
      </c>
      <c r="AX913" s="59" t="n">
        <f aca="false">H913*AP913</f>
        <v>0</v>
      </c>
      <c r="AY913" s="95" t="s">
        <v>1534</v>
      </c>
      <c r="AZ913" s="95" t="s">
        <v>1535</v>
      </c>
      <c r="BA913" s="74" t="s">
        <v>1529</v>
      </c>
      <c r="BC913" s="59" t="n">
        <f aca="false">AW913+AX913</f>
        <v>0</v>
      </c>
      <c r="BD913" s="59" t="n">
        <f aca="false">I913/(100-BE913)*100</f>
        <v>0</v>
      </c>
      <c r="BE913" s="59" t="n">
        <v>0</v>
      </c>
      <c r="BF913" s="59" t="n">
        <f aca="false">913</f>
        <v>913</v>
      </c>
      <c r="BH913" s="59" t="n">
        <f aca="false">H913*AO913</f>
        <v>0</v>
      </c>
      <c r="BI913" s="59" t="n">
        <f aca="false">H913*AP913</f>
        <v>0</v>
      </c>
      <c r="BJ913" s="59" t="n">
        <f aca="false">H913*I913</f>
        <v>0</v>
      </c>
      <c r="BK913" s="59" t="s">
        <v>184</v>
      </c>
      <c r="BL913" s="59" t="n">
        <v>735</v>
      </c>
    </row>
    <row r="914" customFormat="false" ht="12.75" hidden="false" customHeight="false" outlineLevel="0" collapsed="false">
      <c r="A914" s="9"/>
      <c r="C914" s="121" t="s">
        <v>177</v>
      </c>
      <c r="F914" s="122" t="s">
        <v>1536</v>
      </c>
      <c r="H914" s="123" t="n">
        <v>1</v>
      </c>
      <c r="M914" s="32"/>
      <c r="N914" s="9"/>
    </row>
    <row r="915" customFormat="false" ht="12.75" hidden="false" customHeight="false" outlineLevel="0" collapsed="false">
      <c r="A915" s="89"/>
      <c r="B915" s="90" t="s">
        <v>124</v>
      </c>
      <c r="C915" s="90" t="s">
        <v>125</v>
      </c>
      <c r="D915" s="90"/>
      <c r="E915" s="90"/>
      <c r="F915" s="90"/>
      <c r="G915" s="91" t="s">
        <v>159</v>
      </c>
      <c r="H915" s="91" t="s">
        <v>159</v>
      </c>
      <c r="I915" s="91" t="s">
        <v>159</v>
      </c>
      <c r="J915" s="92" t="n">
        <f aca="false">SUM(J916:J916)</f>
        <v>0</v>
      </c>
      <c r="K915" s="92" t="n">
        <f aca="false">SUM(K916:K916)</f>
        <v>0</v>
      </c>
      <c r="L915" s="92" t="n">
        <f aca="false">SUM(L916:L916)</f>
        <v>0</v>
      </c>
      <c r="M915" s="93"/>
      <c r="N915" s="9"/>
      <c r="AI915" s="74" t="s">
        <v>136</v>
      </c>
      <c r="AS915" s="92" t="n">
        <f aca="false">SUM(AJ916:AJ916)</f>
        <v>0</v>
      </c>
      <c r="AT915" s="92" t="n">
        <f aca="false">SUM(AK916:AK916)</f>
        <v>0</v>
      </c>
      <c r="AU915" s="92" t="n">
        <f aca="false">SUM(AL916:AL916)</f>
        <v>0</v>
      </c>
    </row>
    <row r="916" customFormat="false" ht="12.75" hidden="false" customHeight="false" outlineLevel="0" collapsed="false">
      <c r="A916" s="97" t="s">
        <v>1537</v>
      </c>
      <c r="B916" s="97" t="s">
        <v>1426</v>
      </c>
      <c r="C916" s="97" t="s">
        <v>1515</v>
      </c>
      <c r="D916" s="97"/>
      <c r="E916" s="97"/>
      <c r="F916" s="97"/>
      <c r="G916" s="97" t="s">
        <v>242</v>
      </c>
      <c r="H916" s="98" t="n">
        <v>33.85</v>
      </c>
      <c r="I916" s="98" t="n">
        <v>0</v>
      </c>
      <c r="J916" s="98" t="n">
        <f aca="false">H916*AO916</f>
        <v>0</v>
      </c>
      <c r="K916" s="98" t="n">
        <f aca="false">H916*AP916</f>
        <v>0</v>
      </c>
      <c r="L916" s="98" t="n">
        <f aca="false">H916*I916</f>
        <v>0</v>
      </c>
      <c r="M916" s="99" t="s">
        <v>216</v>
      </c>
      <c r="N916" s="100"/>
      <c r="Z916" s="59" t="n">
        <f aca="false">IF(AQ916="5",BJ916,0)</f>
        <v>0</v>
      </c>
      <c r="AB916" s="59" t="n">
        <f aca="false">IF(AQ916="1",BH916,0)</f>
        <v>0</v>
      </c>
      <c r="AC916" s="59" t="n">
        <f aca="false">IF(AQ916="1",BI916,0)</f>
        <v>0</v>
      </c>
      <c r="AD916" s="59" t="n">
        <f aca="false">IF(AQ916="7",BH916,0)</f>
        <v>0</v>
      </c>
      <c r="AE916" s="59" t="n">
        <f aca="false">IF(AQ916="7",BI916,0)</f>
        <v>0</v>
      </c>
      <c r="AF916" s="59" t="n">
        <f aca="false">IF(AQ916="2",BH916,0)</f>
        <v>0</v>
      </c>
      <c r="AG916" s="59" t="n">
        <f aca="false">IF(AQ916="2",BI916,0)</f>
        <v>0</v>
      </c>
      <c r="AH916" s="59" t="n">
        <f aca="false">IF(AQ916="0",BJ916,0)</f>
        <v>0</v>
      </c>
      <c r="AI916" s="74" t="s">
        <v>136</v>
      </c>
      <c r="AJ916" s="59" t="n">
        <f aca="false">IF(AN916=0,L916,0)</f>
        <v>0</v>
      </c>
      <c r="AK916" s="59" t="n">
        <f aca="false">IF(AN916=15,L916,0)</f>
        <v>0</v>
      </c>
      <c r="AL916" s="59" t="n">
        <f aca="false">IF(AN916=21,L916,0)</f>
        <v>0</v>
      </c>
      <c r="AN916" s="59" t="n">
        <v>21</v>
      </c>
      <c r="AO916" s="59" t="n">
        <f aca="false">I916*0.255716769590503</f>
        <v>0</v>
      </c>
      <c r="AP916" s="59" t="n">
        <f aca="false">I916*(1-0.255716769590503)</f>
        <v>0</v>
      </c>
      <c r="AQ916" s="95" t="s">
        <v>203</v>
      </c>
      <c r="AV916" s="59" t="n">
        <f aca="false">AW916+AX916</f>
        <v>0</v>
      </c>
      <c r="AW916" s="59" t="n">
        <f aca="false">H916*AO916</f>
        <v>0</v>
      </c>
      <c r="AX916" s="59" t="n">
        <f aca="false">H916*AP916</f>
        <v>0</v>
      </c>
      <c r="AY916" s="95" t="s">
        <v>1417</v>
      </c>
      <c r="AZ916" s="95" t="s">
        <v>1538</v>
      </c>
      <c r="BA916" s="74" t="s">
        <v>1529</v>
      </c>
      <c r="BC916" s="59" t="n">
        <f aca="false">AW916+AX916</f>
        <v>0</v>
      </c>
      <c r="BD916" s="59" t="n">
        <f aca="false">I916/(100-BE916)*100</f>
        <v>0</v>
      </c>
      <c r="BE916" s="59" t="n">
        <v>0</v>
      </c>
      <c r="BF916" s="59" t="n">
        <f aca="false">916</f>
        <v>916</v>
      </c>
      <c r="BH916" s="59" t="n">
        <f aca="false">H916*AO916</f>
        <v>0</v>
      </c>
      <c r="BI916" s="59" t="n">
        <f aca="false">H916*AP916</f>
        <v>0</v>
      </c>
      <c r="BJ916" s="59" t="n">
        <f aca="false">H916*I916</f>
        <v>0</v>
      </c>
      <c r="BK916" s="59" t="s">
        <v>184</v>
      </c>
      <c r="BL916" s="59" t="n">
        <v>784</v>
      </c>
    </row>
    <row r="917" customFormat="false" ht="12.75" hidden="false" customHeight="false" outlineLevel="0" collapsed="false">
      <c r="A917" s="110"/>
      <c r="B917" s="111"/>
      <c r="C917" s="112" t="s">
        <v>1539</v>
      </c>
      <c r="F917" s="113" t="s">
        <v>1540</v>
      </c>
      <c r="G917" s="111"/>
      <c r="H917" s="114" t="n">
        <v>33.85</v>
      </c>
      <c r="I917" s="111"/>
      <c r="J917" s="111"/>
      <c r="K917" s="111"/>
      <c r="L917" s="111"/>
      <c r="M917" s="115"/>
      <c r="N917" s="100"/>
    </row>
    <row r="918" customFormat="false" ht="12.75" hidden="false" customHeight="true" outlineLevel="0" collapsed="false">
      <c r="A918" s="9"/>
      <c r="B918" s="116" t="s">
        <v>224</v>
      </c>
      <c r="C918" s="117" t="s">
        <v>1430</v>
      </c>
      <c r="D918" s="117"/>
      <c r="E918" s="117"/>
      <c r="F918" s="117"/>
      <c r="G918" s="117"/>
      <c r="H918" s="117"/>
      <c r="I918" s="117"/>
      <c r="J918" s="117"/>
      <c r="K918" s="117"/>
      <c r="L918" s="117"/>
      <c r="M918" s="117"/>
      <c r="N918" s="9"/>
    </row>
    <row r="919" customFormat="false" ht="12.75" hidden="false" customHeight="false" outlineLevel="0" collapsed="false">
      <c r="A919" s="89"/>
      <c r="B919" s="90" t="s">
        <v>128</v>
      </c>
      <c r="C919" s="90" t="s">
        <v>129</v>
      </c>
      <c r="D919" s="90"/>
      <c r="E919" s="90"/>
      <c r="F919" s="90"/>
      <c r="G919" s="91" t="s">
        <v>159</v>
      </c>
      <c r="H919" s="91" t="s">
        <v>159</v>
      </c>
      <c r="I919" s="91" t="s">
        <v>159</v>
      </c>
      <c r="J919" s="92" t="n">
        <f aca="false">SUM(J920:J923)</f>
        <v>0</v>
      </c>
      <c r="K919" s="92" t="n">
        <f aca="false">SUM(K920:K923)</f>
        <v>0</v>
      </c>
      <c r="L919" s="92" t="n">
        <f aca="false">SUM(L920:L923)</f>
        <v>0</v>
      </c>
      <c r="M919" s="93"/>
      <c r="N919" s="9"/>
      <c r="AI919" s="74" t="s">
        <v>136</v>
      </c>
      <c r="AS919" s="92" t="n">
        <f aca="false">SUM(AJ920:AJ923)</f>
        <v>0</v>
      </c>
      <c r="AT919" s="92" t="n">
        <f aca="false">SUM(AK920:AK923)</f>
        <v>0</v>
      </c>
      <c r="AU919" s="92" t="n">
        <f aca="false">SUM(AL920:AL923)</f>
        <v>0</v>
      </c>
    </row>
    <row r="920" customFormat="false" ht="12.75" hidden="false" customHeight="false" outlineLevel="0" collapsed="false">
      <c r="A920" s="60" t="s">
        <v>1541</v>
      </c>
      <c r="B920" s="13" t="s">
        <v>1523</v>
      </c>
      <c r="C920" s="13" t="s">
        <v>1524</v>
      </c>
      <c r="D920" s="13"/>
      <c r="E920" s="13"/>
      <c r="F920" s="13"/>
      <c r="G920" s="13" t="s">
        <v>292</v>
      </c>
      <c r="H920" s="59" t="n">
        <v>3</v>
      </c>
      <c r="I920" s="59" t="n">
        <v>0</v>
      </c>
      <c r="J920" s="59" t="n">
        <f aca="false">H920*AO920</f>
        <v>0</v>
      </c>
      <c r="K920" s="59" t="n">
        <f aca="false">H920*AP920</f>
        <v>0</v>
      </c>
      <c r="L920" s="59" t="n">
        <f aca="false">H920*I920</f>
        <v>0</v>
      </c>
      <c r="M920" s="94" t="s">
        <v>216</v>
      </c>
      <c r="N920" s="9"/>
      <c r="Z920" s="59" t="n">
        <f aca="false">IF(AQ920="5",BJ920,0)</f>
        <v>0</v>
      </c>
      <c r="AB920" s="59" t="n">
        <f aca="false">IF(AQ920="1",BH920,0)</f>
        <v>0</v>
      </c>
      <c r="AC920" s="59" t="n">
        <f aca="false">IF(AQ920="1",BI920,0)</f>
        <v>0</v>
      </c>
      <c r="AD920" s="59" t="n">
        <f aca="false">IF(AQ920="7",BH920,0)</f>
        <v>0</v>
      </c>
      <c r="AE920" s="59" t="n">
        <f aca="false">IF(AQ920="7",BI920,0)</f>
        <v>0</v>
      </c>
      <c r="AF920" s="59" t="n">
        <f aca="false">IF(AQ920="2",BH920,0)</f>
        <v>0</v>
      </c>
      <c r="AG920" s="59" t="n">
        <f aca="false">IF(AQ920="2",BI920,0)</f>
        <v>0</v>
      </c>
      <c r="AH920" s="59" t="n">
        <f aca="false">IF(AQ920="0",BJ920,0)</f>
        <v>0</v>
      </c>
      <c r="AI920" s="74" t="s">
        <v>136</v>
      </c>
      <c r="AJ920" s="59" t="n">
        <f aca="false">IF(AN920=0,L920,0)</f>
        <v>0</v>
      </c>
      <c r="AK920" s="59" t="n">
        <f aca="false">IF(AN920=15,L920,0)</f>
        <v>0</v>
      </c>
      <c r="AL920" s="59" t="n">
        <f aca="false">IF(AN920=21,L920,0)</f>
        <v>0</v>
      </c>
      <c r="AN920" s="59" t="n">
        <v>21</v>
      </c>
      <c r="AO920" s="59" t="n">
        <f aca="false">I920*0.254460431654676</f>
        <v>0</v>
      </c>
      <c r="AP920" s="59" t="n">
        <f aca="false">I920*(1-0.254460431654676)</f>
        <v>0</v>
      </c>
      <c r="AQ920" s="95" t="s">
        <v>177</v>
      </c>
      <c r="AV920" s="59" t="n">
        <f aca="false">AW920+AX920</f>
        <v>0</v>
      </c>
      <c r="AW920" s="59" t="n">
        <f aca="false">H920*AO920</f>
        <v>0</v>
      </c>
      <c r="AX920" s="59" t="n">
        <f aca="false">H920*AP920</f>
        <v>0</v>
      </c>
      <c r="AY920" s="95" t="s">
        <v>1471</v>
      </c>
      <c r="AZ920" s="95" t="s">
        <v>1542</v>
      </c>
      <c r="BA920" s="74" t="s">
        <v>1529</v>
      </c>
      <c r="BC920" s="59" t="n">
        <f aca="false">AW920+AX920</f>
        <v>0</v>
      </c>
      <c r="BD920" s="59" t="n">
        <f aca="false">I920/(100-BE920)*100</f>
        <v>0</v>
      </c>
      <c r="BE920" s="59" t="n">
        <v>0</v>
      </c>
      <c r="BF920" s="59" t="n">
        <f aca="false">920</f>
        <v>920</v>
      </c>
      <c r="BH920" s="59" t="n">
        <f aca="false">H920*AO920</f>
        <v>0</v>
      </c>
      <c r="BI920" s="59" t="n">
        <f aca="false">H920*AP920</f>
        <v>0</v>
      </c>
      <c r="BJ920" s="59" t="n">
        <f aca="false">H920*I920</f>
        <v>0</v>
      </c>
      <c r="BK920" s="59" t="s">
        <v>184</v>
      </c>
      <c r="BL920" s="59" t="n">
        <v>97</v>
      </c>
    </row>
    <row r="921" customFormat="false" ht="12.75" hidden="false" customHeight="false" outlineLevel="0" collapsed="false">
      <c r="A921" s="9"/>
      <c r="C921" s="121" t="s">
        <v>191</v>
      </c>
      <c r="F921" s="122" t="s">
        <v>1543</v>
      </c>
      <c r="H921" s="123" t="n">
        <v>3</v>
      </c>
      <c r="M921" s="32"/>
      <c r="N921" s="9"/>
    </row>
    <row r="922" customFormat="false" ht="12.75" hidden="false" customHeight="true" outlineLevel="0" collapsed="false">
      <c r="A922" s="9"/>
      <c r="B922" s="116" t="s">
        <v>224</v>
      </c>
      <c r="C922" s="117" t="s">
        <v>1437</v>
      </c>
      <c r="D922" s="117"/>
      <c r="E922" s="117"/>
      <c r="F922" s="117"/>
      <c r="G922" s="117"/>
      <c r="H922" s="117"/>
      <c r="I922" s="117"/>
      <c r="J922" s="117"/>
      <c r="K922" s="117"/>
      <c r="L922" s="117"/>
      <c r="M922" s="117"/>
      <c r="N922" s="9"/>
    </row>
    <row r="923" customFormat="false" ht="12.75" hidden="false" customHeight="false" outlineLevel="0" collapsed="false">
      <c r="A923" s="60" t="s">
        <v>1544</v>
      </c>
      <c r="B923" s="13" t="s">
        <v>1545</v>
      </c>
      <c r="C923" s="13" t="s">
        <v>1546</v>
      </c>
      <c r="D923" s="13"/>
      <c r="E923" s="13"/>
      <c r="F923" s="13"/>
      <c r="G923" s="13" t="s">
        <v>292</v>
      </c>
      <c r="H923" s="59" t="n">
        <v>2</v>
      </c>
      <c r="I923" s="59" t="n">
        <v>0</v>
      </c>
      <c r="J923" s="59" t="n">
        <f aca="false">H923*AO923</f>
        <v>0</v>
      </c>
      <c r="K923" s="59" t="n">
        <f aca="false">H923*AP923</f>
        <v>0</v>
      </c>
      <c r="L923" s="59" t="n">
        <f aca="false">H923*I923</f>
        <v>0</v>
      </c>
      <c r="M923" s="94" t="s">
        <v>216</v>
      </c>
      <c r="N923" s="9"/>
      <c r="Z923" s="59" t="n">
        <f aca="false">IF(AQ923="5",BJ923,0)</f>
        <v>0</v>
      </c>
      <c r="AB923" s="59" t="n">
        <f aca="false">IF(AQ923="1",BH923,0)</f>
        <v>0</v>
      </c>
      <c r="AC923" s="59" t="n">
        <f aca="false">IF(AQ923="1",BI923,0)</f>
        <v>0</v>
      </c>
      <c r="AD923" s="59" t="n">
        <f aca="false">IF(AQ923="7",BH923,0)</f>
        <v>0</v>
      </c>
      <c r="AE923" s="59" t="n">
        <f aca="false">IF(AQ923="7",BI923,0)</f>
        <v>0</v>
      </c>
      <c r="AF923" s="59" t="n">
        <f aca="false">IF(AQ923="2",BH923,0)</f>
        <v>0</v>
      </c>
      <c r="AG923" s="59" t="n">
        <f aca="false">IF(AQ923="2",BI923,0)</f>
        <v>0</v>
      </c>
      <c r="AH923" s="59" t="n">
        <f aca="false">IF(AQ923="0",BJ923,0)</f>
        <v>0</v>
      </c>
      <c r="AI923" s="74" t="s">
        <v>136</v>
      </c>
      <c r="AJ923" s="59" t="n">
        <f aca="false">IF(AN923=0,L923,0)</f>
        <v>0</v>
      </c>
      <c r="AK923" s="59" t="n">
        <f aca="false">IF(AN923=15,L923,0)</f>
        <v>0</v>
      </c>
      <c r="AL923" s="59" t="n">
        <f aca="false">IF(AN923=21,L923,0)</f>
        <v>0</v>
      </c>
      <c r="AN923" s="59" t="n">
        <v>21</v>
      </c>
      <c r="AO923" s="59" t="n">
        <f aca="false">I923*0</f>
        <v>0</v>
      </c>
      <c r="AP923" s="59" t="n">
        <f aca="false">I923*(1-0)</f>
        <v>0</v>
      </c>
      <c r="AQ923" s="95" t="s">
        <v>177</v>
      </c>
      <c r="AV923" s="59" t="n">
        <f aca="false">AW923+AX923</f>
        <v>0</v>
      </c>
      <c r="AW923" s="59" t="n">
        <f aca="false">H923*AO923</f>
        <v>0</v>
      </c>
      <c r="AX923" s="59" t="n">
        <f aca="false">H923*AP923</f>
        <v>0</v>
      </c>
      <c r="AY923" s="95" t="s">
        <v>1471</v>
      </c>
      <c r="AZ923" s="95" t="s">
        <v>1542</v>
      </c>
      <c r="BA923" s="74" t="s">
        <v>1529</v>
      </c>
      <c r="BC923" s="59" t="n">
        <f aca="false">AW923+AX923</f>
        <v>0</v>
      </c>
      <c r="BD923" s="59" t="n">
        <f aca="false">I923/(100-BE923)*100</f>
        <v>0</v>
      </c>
      <c r="BE923" s="59" t="n">
        <v>0</v>
      </c>
      <c r="BF923" s="59" t="n">
        <f aca="false">923</f>
        <v>923</v>
      </c>
      <c r="BH923" s="59" t="n">
        <f aca="false">H923*AO923</f>
        <v>0</v>
      </c>
      <c r="BI923" s="59" t="n">
        <f aca="false">H923*AP923</f>
        <v>0</v>
      </c>
      <c r="BJ923" s="59" t="n">
        <f aca="false">H923*I923</f>
        <v>0</v>
      </c>
      <c r="BK923" s="59" t="s">
        <v>184</v>
      </c>
      <c r="BL923" s="59" t="n">
        <v>97</v>
      </c>
    </row>
    <row r="924" customFormat="false" ht="12.75" hidden="false" customHeight="false" outlineLevel="0" collapsed="false">
      <c r="A924" s="9"/>
      <c r="C924" s="121" t="s">
        <v>180</v>
      </c>
      <c r="F924" s="122" t="s">
        <v>1547</v>
      </c>
      <c r="H924" s="123" t="n">
        <v>2</v>
      </c>
      <c r="M924" s="32"/>
      <c r="N924" s="9"/>
    </row>
    <row r="925" customFormat="false" ht="12.75" hidden="false" customHeight="true" outlineLevel="0" collapsed="false">
      <c r="A925" s="9"/>
      <c r="B925" s="116" t="s">
        <v>224</v>
      </c>
      <c r="C925" s="117" t="s">
        <v>1437</v>
      </c>
      <c r="D925" s="117"/>
      <c r="E925" s="117"/>
      <c r="F925" s="117"/>
      <c r="G925" s="117"/>
      <c r="H925" s="117"/>
      <c r="I925" s="117"/>
      <c r="J925" s="117"/>
      <c r="K925" s="117"/>
      <c r="L925" s="117"/>
      <c r="M925" s="117"/>
      <c r="N925" s="9"/>
    </row>
    <row r="926" customFormat="false" ht="12.75" hidden="false" customHeight="false" outlineLevel="0" collapsed="false">
      <c r="A926" s="89"/>
      <c r="B926" s="90"/>
      <c r="C926" s="90" t="s">
        <v>141</v>
      </c>
      <c r="D926" s="90"/>
      <c r="E926" s="90"/>
      <c r="F926" s="90"/>
      <c r="G926" s="91" t="s">
        <v>159</v>
      </c>
      <c r="H926" s="91" t="s">
        <v>159</v>
      </c>
      <c r="I926" s="91" t="s">
        <v>159</v>
      </c>
      <c r="J926" s="92" t="n">
        <f aca="false">J927</f>
        <v>0</v>
      </c>
      <c r="K926" s="92" t="n">
        <f aca="false">K927</f>
        <v>0</v>
      </c>
      <c r="L926" s="92" t="n">
        <f aca="false">L927</f>
        <v>0</v>
      </c>
      <c r="M926" s="93"/>
      <c r="N926" s="9"/>
    </row>
    <row r="927" customFormat="false" ht="12.75" hidden="false" customHeight="false" outlineLevel="0" collapsed="false">
      <c r="A927" s="89"/>
      <c r="B927" s="90" t="s">
        <v>130</v>
      </c>
      <c r="C927" s="90" t="s">
        <v>131</v>
      </c>
      <c r="D927" s="90"/>
      <c r="E927" s="90"/>
      <c r="F927" s="90"/>
      <c r="G927" s="91" t="s">
        <v>159</v>
      </c>
      <c r="H927" s="91" t="s">
        <v>159</v>
      </c>
      <c r="I927" s="91" t="s">
        <v>159</v>
      </c>
      <c r="J927" s="92" t="n">
        <f aca="false">SUM(J928:J928)</f>
        <v>0</v>
      </c>
      <c r="K927" s="92" t="n">
        <f aca="false">SUM(K928:K928)</f>
        <v>0</v>
      </c>
      <c r="L927" s="92" t="n">
        <f aca="false">SUM(L928:L928)</f>
        <v>0</v>
      </c>
      <c r="M927" s="93"/>
      <c r="N927" s="9"/>
      <c r="AI927" s="74" t="s">
        <v>140</v>
      </c>
      <c r="AS927" s="92" t="n">
        <f aca="false">SUM(AJ928:AJ928)</f>
        <v>0</v>
      </c>
      <c r="AT927" s="92" t="n">
        <f aca="false">SUM(AK928:AK928)</f>
        <v>0</v>
      </c>
      <c r="AU927" s="92" t="n">
        <f aca="false">SUM(AL928:AL928)</f>
        <v>0</v>
      </c>
    </row>
    <row r="928" customFormat="false" ht="12.75" hidden="false" customHeight="false" outlineLevel="0" collapsed="false">
      <c r="A928" s="60" t="s">
        <v>1548</v>
      </c>
      <c r="B928" s="13" t="s">
        <v>1549</v>
      </c>
      <c r="C928" s="13" t="s">
        <v>1550</v>
      </c>
      <c r="D928" s="13"/>
      <c r="E928" s="13"/>
      <c r="F928" s="13"/>
      <c r="G928" s="13" t="s">
        <v>382</v>
      </c>
      <c r="H928" s="59" t="n">
        <v>1</v>
      </c>
      <c r="I928" s="59" t="n">
        <v>0</v>
      </c>
      <c r="J928" s="59" t="n">
        <f aca="false">H928*AO928</f>
        <v>0</v>
      </c>
      <c r="K928" s="59" t="n">
        <f aca="false">H928*AP928</f>
        <v>0</v>
      </c>
      <c r="L928" s="59" t="n">
        <f aca="false">H928*I928</f>
        <v>0</v>
      </c>
      <c r="M928" s="94" t="s">
        <v>189</v>
      </c>
      <c r="N928" s="9"/>
      <c r="Z928" s="59" t="n">
        <f aca="false">IF(AQ928="5",BJ928,0)</f>
        <v>0</v>
      </c>
      <c r="AB928" s="59" t="n">
        <f aca="false">IF(AQ928="1",BH928,0)</f>
        <v>0</v>
      </c>
      <c r="AC928" s="59" t="n">
        <f aca="false">IF(AQ928="1",BI928,0)</f>
        <v>0</v>
      </c>
      <c r="AD928" s="59" t="n">
        <f aca="false">IF(AQ928="7",BH928,0)</f>
        <v>0</v>
      </c>
      <c r="AE928" s="59" t="n">
        <f aca="false">IF(AQ928="7",BI928,0)</f>
        <v>0</v>
      </c>
      <c r="AF928" s="59" t="n">
        <f aca="false">IF(AQ928="2",BH928,0)</f>
        <v>0</v>
      </c>
      <c r="AG928" s="59" t="n">
        <f aca="false">IF(AQ928="2",BI928,0)</f>
        <v>0</v>
      </c>
      <c r="AH928" s="59" t="n">
        <f aca="false">IF(AQ928="0",BJ928,0)</f>
        <v>0</v>
      </c>
      <c r="AI928" s="74" t="s">
        <v>140</v>
      </c>
      <c r="AJ928" s="59" t="n">
        <f aca="false">IF(AN928=0,L928,0)</f>
        <v>0</v>
      </c>
      <c r="AK928" s="59" t="n">
        <f aca="false">IF(AN928=15,L928,0)</f>
        <v>0</v>
      </c>
      <c r="AL928" s="59" t="n">
        <f aca="false">IF(AN928=21,L928,0)</f>
        <v>0</v>
      </c>
      <c r="AN928" s="59" t="n">
        <v>21</v>
      </c>
      <c r="AO928" s="59" t="n">
        <f aca="false">I928*0</f>
        <v>0</v>
      </c>
      <c r="AP928" s="59" t="n">
        <f aca="false">I928*(1-0)</f>
        <v>0</v>
      </c>
      <c r="AQ928" s="95" t="s">
        <v>180</v>
      </c>
      <c r="AV928" s="59" t="n">
        <f aca="false">AW928+AX928</f>
        <v>0</v>
      </c>
      <c r="AW928" s="59" t="n">
        <f aca="false">H928*AO928</f>
        <v>0</v>
      </c>
      <c r="AX928" s="59" t="n">
        <f aca="false">H928*AP928</f>
        <v>0</v>
      </c>
      <c r="AY928" s="95" t="s">
        <v>1485</v>
      </c>
      <c r="AZ928" s="95" t="s">
        <v>1551</v>
      </c>
      <c r="BA928" s="74" t="s">
        <v>1552</v>
      </c>
      <c r="BC928" s="59" t="n">
        <f aca="false">AW928+AX928</f>
        <v>0</v>
      </c>
      <c r="BD928" s="59" t="n">
        <f aca="false">I928/(100-BE928)*100</f>
        <v>0</v>
      </c>
      <c r="BE928" s="59" t="n">
        <v>0</v>
      </c>
      <c r="BF928" s="59" t="n">
        <f aca="false">928</f>
        <v>928</v>
      </c>
      <c r="BH928" s="59" t="n">
        <f aca="false">H928*AO928</f>
        <v>0</v>
      </c>
      <c r="BI928" s="59" t="n">
        <f aca="false">H928*AP928</f>
        <v>0</v>
      </c>
      <c r="BJ928" s="59" t="n">
        <f aca="false">H928*I928</f>
        <v>0</v>
      </c>
      <c r="BK928" s="59" t="s">
        <v>184</v>
      </c>
      <c r="BL928" s="59" t="s">
        <v>130</v>
      </c>
    </row>
    <row r="929" customFormat="false" ht="12.75" hidden="false" customHeight="false" outlineLevel="0" collapsed="false">
      <c r="A929" s="9"/>
      <c r="C929" s="121" t="s">
        <v>177</v>
      </c>
      <c r="F929" s="122"/>
      <c r="H929" s="123" t="n">
        <v>1</v>
      </c>
      <c r="M929" s="32"/>
      <c r="N929" s="9"/>
    </row>
    <row r="930" customFormat="false" ht="12.75" hidden="false" customHeight="false" outlineLevel="0" collapsed="false">
      <c r="A930" s="89"/>
      <c r="B930" s="90"/>
      <c r="C930" s="90" t="s">
        <v>143</v>
      </c>
      <c r="D930" s="90"/>
      <c r="E930" s="90"/>
      <c r="F930" s="90"/>
      <c r="G930" s="91" t="s">
        <v>159</v>
      </c>
      <c r="H930" s="91" t="s">
        <v>159</v>
      </c>
      <c r="I930" s="91" t="s">
        <v>159</v>
      </c>
      <c r="J930" s="92" t="n">
        <f aca="false">J931</f>
        <v>0</v>
      </c>
      <c r="K930" s="92" t="n">
        <f aca="false">K931</f>
        <v>0</v>
      </c>
      <c r="L930" s="92" t="n">
        <f aca="false">L931</f>
        <v>0</v>
      </c>
      <c r="M930" s="93"/>
      <c r="N930" s="9"/>
    </row>
    <row r="931" customFormat="false" ht="12.75" hidden="false" customHeight="false" outlineLevel="0" collapsed="false">
      <c r="A931" s="89"/>
      <c r="B931" s="90" t="s">
        <v>144</v>
      </c>
      <c r="C931" s="90" t="s">
        <v>145</v>
      </c>
      <c r="D931" s="90"/>
      <c r="E931" s="90"/>
      <c r="F931" s="90"/>
      <c r="G931" s="91" t="s">
        <v>159</v>
      </c>
      <c r="H931" s="91" t="s">
        <v>159</v>
      </c>
      <c r="I931" s="91" t="s">
        <v>159</v>
      </c>
      <c r="J931" s="92" t="n">
        <f aca="false">SUM(J932:J932)</f>
        <v>0</v>
      </c>
      <c r="K931" s="92" t="n">
        <f aca="false">SUM(K932:K932)</f>
        <v>0</v>
      </c>
      <c r="L931" s="92" t="n">
        <f aca="false">SUM(L932:L932)</f>
        <v>0</v>
      </c>
      <c r="M931" s="93"/>
      <c r="N931" s="9"/>
      <c r="AI931" s="74" t="s">
        <v>142</v>
      </c>
      <c r="AS931" s="92" t="n">
        <f aca="false">SUM(AJ932:AJ932)</f>
        <v>0</v>
      </c>
      <c r="AT931" s="92" t="n">
        <f aca="false">SUM(AK932:AK932)</f>
        <v>0</v>
      </c>
      <c r="AU931" s="92" t="n">
        <f aca="false">SUM(AL932:AL932)</f>
        <v>0</v>
      </c>
    </row>
    <row r="932" customFormat="false" ht="12.75" hidden="false" customHeight="false" outlineLevel="0" collapsed="false">
      <c r="A932" s="60" t="s">
        <v>17</v>
      </c>
      <c r="B932" s="13" t="s">
        <v>1553</v>
      </c>
      <c r="C932" s="13" t="s">
        <v>1554</v>
      </c>
      <c r="D932" s="13"/>
      <c r="E932" s="13"/>
      <c r="F932" s="13"/>
      <c r="G932" s="13" t="s">
        <v>382</v>
      </c>
      <c r="H932" s="59" t="n">
        <v>1</v>
      </c>
      <c r="I932" s="59" t="n">
        <v>0</v>
      </c>
      <c r="J932" s="59" t="n">
        <f aca="false">H932*AO932</f>
        <v>0</v>
      </c>
      <c r="K932" s="59" t="n">
        <f aca="false">H932*AP932</f>
        <v>0</v>
      </c>
      <c r="L932" s="59" t="n">
        <f aca="false">H932*I932</f>
        <v>0</v>
      </c>
      <c r="M932" s="94"/>
      <c r="N932" s="9"/>
      <c r="Z932" s="59" t="n">
        <f aca="false">IF(AQ932="5",BJ932,0)</f>
        <v>0</v>
      </c>
      <c r="AB932" s="59" t="n">
        <f aca="false">IF(AQ932="1",BH932,0)</f>
        <v>0</v>
      </c>
      <c r="AC932" s="59" t="n">
        <f aca="false">IF(AQ932="1",BI932,0)</f>
        <v>0</v>
      </c>
      <c r="AD932" s="59" t="n">
        <f aca="false">IF(AQ932="7",BH932,0)</f>
        <v>0</v>
      </c>
      <c r="AE932" s="59" t="n">
        <f aca="false">IF(AQ932="7",BI932,0)</f>
        <v>0</v>
      </c>
      <c r="AF932" s="59" t="n">
        <f aca="false">IF(AQ932="2",BH932,0)</f>
        <v>0</v>
      </c>
      <c r="AG932" s="59" t="n">
        <f aca="false">IF(AQ932="2",BI932,0)</f>
        <v>0</v>
      </c>
      <c r="AH932" s="59" t="n">
        <f aca="false">IF(AQ932="0",BJ932,0)</f>
        <v>0</v>
      </c>
      <c r="AI932" s="74" t="s">
        <v>142</v>
      </c>
      <c r="AJ932" s="59" t="n">
        <f aca="false">IF(AN932=0,L932,0)</f>
        <v>0</v>
      </c>
      <c r="AK932" s="59" t="n">
        <f aca="false">IF(AN932=15,L932,0)</f>
        <v>0</v>
      </c>
      <c r="AL932" s="59" t="n">
        <f aca="false">IF(AN932=21,L932,0)</f>
        <v>0</v>
      </c>
      <c r="AN932" s="59" t="n">
        <v>21</v>
      </c>
      <c r="AO932" s="59" t="n">
        <f aca="false">I932*1</f>
        <v>0</v>
      </c>
      <c r="AP932" s="59" t="n">
        <f aca="false">I932*(1-1)</f>
        <v>0</v>
      </c>
      <c r="AQ932" s="95" t="s">
        <v>203</v>
      </c>
      <c r="AV932" s="59" t="n">
        <f aca="false">AW932+AX932</f>
        <v>0</v>
      </c>
      <c r="AW932" s="59" t="n">
        <f aca="false">H932*AO932</f>
        <v>0</v>
      </c>
      <c r="AX932" s="59" t="n">
        <f aca="false">H932*AP932</f>
        <v>0</v>
      </c>
      <c r="AY932" s="95" t="s">
        <v>1555</v>
      </c>
      <c r="AZ932" s="95" t="s">
        <v>1556</v>
      </c>
      <c r="BA932" s="74" t="s">
        <v>1557</v>
      </c>
      <c r="BC932" s="59" t="n">
        <f aca="false">AW932+AX932</f>
        <v>0</v>
      </c>
      <c r="BD932" s="59" t="n">
        <f aca="false">I932/(100-BE932)*100</f>
        <v>0</v>
      </c>
      <c r="BE932" s="59" t="n">
        <v>0</v>
      </c>
      <c r="BF932" s="59" t="n">
        <f aca="false">932</f>
        <v>932</v>
      </c>
      <c r="BH932" s="59" t="n">
        <f aca="false">H932*AO932</f>
        <v>0</v>
      </c>
      <c r="BI932" s="59" t="n">
        <f aca="false">H932*AP932</f>
        <v>0</v>
      </c>
      <c r="BJ932" s="59" t="n">
        <f aca="false">H932*I932</f>
        <v>0</v>
      </c>
      <c r="BK932" s="59" t="s">
        <v>184</v>
      </c>
      <c r="BL932" s="59" t="n">
        <v>786</v>
      </c>
    </row>
    <row r="933" customFormat="false" ht="12.75" hidden="false" customHeight="false" outlineLevel="0" collapsed="false">
      <c r="A933" s="35"/>
      <c r="B933" s="3"/>
      <c r="C933" s="135" t="s">
        <v>177</v>
      </c>
      <c r="D933" s="3"/>
      <c r="E933" s="3"/>
      <c r="F933" s="136"/>
      <c r="G933" s="3"/>
      <c r="H933" s="137" t="n">
        <v>1</v>
      </c>
      <c r="I933" s="3"/>
      <c r="J933" s="3"/>
      <c r="K933" s="3"/>
      <c r="L933" s="3"/>
      <c r="M933" s="138"/>
      <c r="N933" s="9"/>
    </row>
    <row r="934" customFormat="false" ht="12.75" hidden="false" customHeight="false" outlineLevel="0" collapsed="false">
      <c r="A934" s="27"/>
      <c r="B934" s="27"/>
      <c r="C934" s="27"/>
      <c r="D934" s="27"/>
      <c r="E934" s="27"/>
      <c r="F934" s="27"/>
      <c r="G934" s="27"/>
      <c r="H934" s="27"/>
      <c r="I934" s="27"/>
      <c r="J934" s="139" t="s">
        <v>146</v>
      </c>
      <c r="K934" s="139"/>
      <c r="L934" s="140" t="n">
        <f aca="false">L13+L16+L25+L34+L38+L102+L122+L127+L132+L143+L149+L177+L190+L282+L428+L544+L579+L674+L707+L740+L767+L800+L831+L845+L867+L875+L879+L884+L892+L895+L902+L907+L912+L915+L919+L927+L931</f>
        <v>0</v>
      </c>
      <c r="M934" s="27"/>
    </row>
    <row r="935" customFormat="false" ht="11.25" hidden="false" customHeight="true" outlineLevel="0" collapsed="false">
      <c r="A935" s="67" t="s">
        <v>65</v>
      </c>
    </row>
    <row r="936" customFormat="false" ht="12.75" hidden="false" customHeight="false" outlineLevel="0" collapsed="false">
      <c r="A936" s="11"/>
      <c r="B936" s="11"/>
      <c r="C936" s="11"/>
      <c r="D936" s="11"/>
      <c r="E936" s="11"/>
      <c r="F936" s="11"/>
      <c r="G936" s="11"/>
      <c r="H936" s="11"/>
      <c r="I936" s="11"/>
      <c r="J936" s="11"/>
      <c r="K936" s="11"/>
      <c r="L936" s="11"/>
      <c r="M936" s="11"/>
    </row>
  </sheetData>
  <mergeCells count="531">
    <mergeCell ref="A1:M1"/>
    <mergeCell ref="A2:B3"/>
    <mergeCell ref="C2:C3"/>
    <mergeCell ref="D2:D3"/>
    <mergeCell ref="E2:E3"/>
    <mergeCell ref="F2:F3"/>
    <mergeCell ref="G2:M3"/>
    <mergeCell ref="A4:B5"/>
    <mergeCell ref="C4:C5"/>
    <mergeCell ref="D4:D5"/>
    <mergeCell ref="E4:E5"/>
    <mergeCell ref="F4:F5"/>
    <mergeCell ref="G4:M5"/>
    <mergeCell ref="A6:B7"/>
    <mergeCell ref="C6:C7"/>
    <mergeCell ref="D6:D7"/>
    <mergeCell ref="E6:E7"/>
    <mergeCell ref="F6:F7"/>
    <mergeCell ref="G6:M7"/>
    <mergeCell ref="A8:B9"/>
    <mergeCell ref="C8:C9"/>
    <mergeCell ref="D8:D9"/>
    <mergeCell ref="E8:E9"/>
    <mergeCell ref="F8:F9"/>
    <mergeCell ref="G8:M9"/>
    <mergeCell ref="C10:F10"/>
    <mergeCell ref="J10:L10"/>
    <mergeCell ref="C11:F11"/>
    <mergeCell ref="C12:F12"/>
    <mergeCell ref="C13:F13"/>
    <mergeCell ref="C14:F14"/>
    <mergeCell ref="C15:M15"/>
    <mergeCell ref="C16:F16"/>
    <mergeCell ref="C17:F17"/>
    <mergeCell ref="C18:F18"/>
    <mergeCell ref="C19:F19"/>
    <mergeCell ref="C20:F20"/>
    <mergeCell ref="C21:F21"/>
    <mergeCell ref="C22:F22"/>
    <mergeCell ref="C23:F23"/>
    <mergeCell ref="C24:F24"/>
    <mergeCell ref="C25:F25"/>
    <mergeCell ref="C26:F26"/>
    <mergeCell ref="C27:M27"/>
    <mergeCell ref="C30:M30"/>
    <mergeCell ref="C31:F31"/>
    <mergeCell ref="C32:M32"/>
    <mergeCell ref="C34:F34"/>
    <mergeCell ref="C35:F35"/>
    <mergeCell ref="C37:M37"/>
    <mergeCell ref="C38:F38"/>
    <mergeCell ref="C39:F39"/>
    <mergeCell ref="C41:F41"/>
    <mergeCell ref="C43:F43"/>
    <mergeCell ref="C44:M44"/>
    <mergeCell ref="C46:F46"/>
    <mergeCell ref="C47:M47"/>
    <mergeCell ref="C51:M51"/>
    <mergeCell ref="C52:F52"/>
    <mergeCell ref="C53:M53"/>
    <mergeCell ref="C56:M56"/>
    <mergeCell ref="C57:F57"/>
    <mergeCell ref="C58:M58"/>
    <mergeCell ref="C62:M62"/>
    <mergeCell ref="C63:F63"/>
    <mergeCell ref="C67:M67"/>
    <mergeCell ref="C68:F68"/>
    <mergeCell ref="C70:M70"/>
    <mergeCell ref="C71:F71"/>
    <mergeCell ref="C72:M72"/>
    <mergeCell ref="C75:M75"/>
    <mergeCell ref="C76:F76"/>
    <mergeCell ref="C77:M77"/>
    <mergeCell ref="C82:M82"/>
    <mergeCell ref="C83:F83"/>
    <mergeCell ref="C85:F85"/>
    <mergeCell ref="C87:M87"/>
    <mergeCell ref="C88:F88"/>
    <mergeCell ref="C89:M89"/>
    <mergeCell ref="C91:M91"/>
    <mergeCell ref="C92:F92"/>
    <mergeCell ref="C93:M93"/>
    <mergeCell ref="C95:M95"/>
    <mergeCell ref="C96:F96"/>
    <mergeCell ref="C98:M98"/>
    <mergeCell ref="C99:F99"/>
    <mergeCell ref="C101:M101"/>
    <mergeCell ref="C102:F102"/>
    <mergeCell ref="C103:F103"/>
    <mergeCell ref="C107:M107"/>
    <mergeCell ref="C108:F108"/>
    <mergeCell ref="C111:M111"/>
    <mergeCell ref="C112:F112"/>
    <mergeCell ref="C116:M116"/>
    <mergeCell ref="C117:F117"/>
    <mergeCell ref="C118:M118"/>
    <mergeCell ref="C120:M120"/>
    <mergeCell ref="C121:M121"/>
    <mergeCell ref="C122:F122"/>
    <mergeCell ref="C123:F123"/>
    <mergeCell ref="C124:M124"/>
    <mergeCell ref="C126:M126"/>
    <mergeCell ref="C127:F127"/>
    <mergeCell ref="C128:F128"/>
    <mergeCell ref="C131:M131"/>
    <mergeCell ref="C132:F132"/>
    <mergeCell ref="C133:F133"/>
    <mergeCell ref="C134:M134"/>
    <mergeCell ref="C137:M137"/>
    <mergeCell ref="C138:F138"/>
    <mergeCell ref="C142:M142"/>
    <mergeCell ref="C143:F143"/>
    <mergeCell ref="C144:F144"/>
    <mergeCell ref="C145:M145"/>
    <mergeCell ref="C148:M148"/>
    <mergeCell ref="C149:F149"/>
    <mergeCell ref="C150:F150"/>
    <mergeCell ref="C152:M152"/>
    <mergeCell ref="C153:F153"/>
    <mergeCell ref="C156:M156"/>
    <mergeCell ref="C157:F157"/>
    <mergeCell ref="C159:M159"/>
    <mergeCell ref="C160:F160"/>
    <mergeCell ref="C163:M163"/>
    <mergeCell ref="C164:F164"/>
    <mergeCell ref="C167:M167"/>
    <mergeCell ref="C168:F168"/>
    <mergeCell ref="C169:M169"/>
    <mergeCell ref="C172:M172"/>
    <mergeCell ref="C173:F173"/>
    <mergeCell ref="C174:M174"/>
    <mergeCell ref="C176:M176"/>
    <mergeCell ref="C177:F177"/>
    <mergeCell ref="C178:F178"/>
    <mergeCell ref="C180:M180"/>
    <mergeCell ref="C181:F181"/>
    <mergeCell ref="C183:M183"/>
    <mergeCell ref="C184:F184"/>
    <mergeCell ref="C186:M186"/>
    <mergeCell ref="C187:F187"/>
    <mergeCell ref="C189:M189"/>
    <mergeCell ref="C190:F190"/>
    <mergeCell ref="C191:F191"/>
    <mergeCell ref="C193:F193"/>
    <mergeCell ref="C194:M194"/>
    <mergeCell ref="C198:F198"/>
    <mergeCell ref="C200:M200"/>
    <mergeCell ref="C201:F201"/>
    <mergeCell ref="C204:M204"/>
    <mergeCell ref="C205:F205"/>
    <mergeCell ref="C206:M206"/>
    <mergeCell ref="C212:M212"/>
    <mergeCell ref="C213:F213"/>
    <mergeCell ref="C216:M216"/>
    <mergeCell ref="C217:F217"/>
    <mergeCell ref="C220:M220"/>
    <mergeCell ref="C221:F221"/>
    <mergeCell ref="C223:F223"/>
    <mergeCell ref="C224:M224"/>
    <mergeCell ref="C226:M226"/>
    <mergeCell ref="C227:F227"/>
    <mergeCell ref="C230:M230"/>
    <mergeCell ref="C231:F231"/>
    <mergeCell ref="C232:M232"/>
    <mergeCell ref="C239:F239"/>
    <mergeCell ref="C242:M242"/>
    <mergeCell ref="C243:F243"/>
    <mergeCell ref="C244:M244"/>
    <mergeCell ref="C247:M247"/>
    <mergeCell ref="C248:F248"/>
    <mergeCell ref="C251:M251"/>
    <mergeCell ref="C252:F252"/>
    <mergeCell ref="C253:M253"/>
    <mergeCell ref="C256:F256"/>
    <mergeCell ref="C259:M259"/>
    <mergeCell ref="C260:F260"/>
    <mergeCell ref="C261:M261"/>
    <mergeCell ref="C264:M264"/>
    <mergeCell ref="C265:F265"/>
    <mergeCell ref="C270:M270"/>
    <mergeCell ref="C271:F271"/>
    <mergeCell ref="C274:M274"/>
    <mergeCell ref="C275:F275"/>
    <mergeCell ref="C277:F277"/>
    <mergeCell ref="C278:M278"/>
    <mergeCell ref="C281:M281"/>
    <mergeCell ref="C282:F282"/>
    <mergeCell ref="C283:F283"/>
    <mergeCell ref="C285:F285"/>
    <mergeCell ref="C286:M286"/>
    <mergeCell ref="C288:M288"/>
    <mergeCell ref="C289:F289"/>
    <mergeCell ref="C290:M290"/>
    <mergeCell ref="C292:M292"/>
    <mergeCell ref="C293:F293"/>
    <mergeCell ref="C295:F295"/>
    <mergeCell ref="C296:M296"/>
    <mergeCell ref="C298:M298"/>
    <mergeCell ref="C299:M299"/>
    <mergeCell ref="C300:F300"/>
    <mergeCell ref="C302:F302"/>
    <mergeCell ref="C305:M305"/>
    <mergeCell ref="C306:F306"/>
    <mergeCell ref="C318:M318"/>
    <mergeCell ref="C319:M319"/>
    <mergeCell ref="C320:F320"/>
    <mergeCell ref="C324:M324"/>
    <mergeCell ref="C325:F325"/>
    <mergeCell ref="C334:F334"/>
    <mergeCell ref="C337:M337"/>
    <mergeCell ref="C338:F338"/>
    <mergeCell ref="C343:M343"/>
    <mergeCell ref="C344:M344"/>
    <mergeCell ref="C345:F345"/>
    <mergeCell ref="C348:F348"/>
    <mergeCell ref="C351:F351"/>
    <mergeCell ref="C354:F354"/>
    <mergeCell ref="C356:M356"/>
    <mergeCell ref="C357:M357"/>
    <mergeCell ref="C358:F358"/>
    <mergeCell ref="C361:M361"/>
    <mergeCell ref="C362:F362"/>
    <mergeCell ref="C364:M364"/>
    <mergeCell ref="C365:M365"/>
    <mergeCell ref="C366:F366"/>
    <mergeCell ref="C369:F369"/>
    <mergeCell ref="C370:M370"/>
    <mergeCell ref="C372:M372"/>
    <mergeCell ref="C373:F373"/>
    <mergeCell ref="C390:M390"/>
    <mergeCell ref="C391:F391"/>
    <mergeCell ref="C392:M392"/>
    <mergeCell ref="C395:M395"/>
    <mergeCell ref="C396:F396"/>
    <mergeCell ref="C398:M398"/>
    <mergeCell ref="C399:F399"/>
    <mergeCell ref="C402:M402"/>
    <mergeCell ref="C403:F403"/>
    <mergeCell ref="C405:M405"/>
    <mergeCell ref="C406:F406"/>
    <mergeCell ref="C409:M409"/>
    <mergeCell ref="C410:F410"/>
    <mergeCell ref="C414:M414"/>
    <mergeCell ref="C415:F415"/>
    <mergeCell ref="C417:M417"/>
    <mergeCell ref="C418:F418"/>
    <mergeCell ref="C423:M423"/>
    <mergeCell ref="C424:F424"/>
    <mergeCell ref="C425:M425"/>
    <mergeCell ref="C427:M427"/>
    <mergeCell ref="C428:F428"/>
    <mergeCell ref="C429:F429"/>
    <mergeCell ref="C431:F431"/>
    <mergeCell ref="C432:M432"/>
    <mergeCell ref="C434:M434"/>
    <mergeCell ref="C435:F435"/>
    <mergeCell ref="C438:M438"/>
    <mergeCell ref="C439:F439"/>
    <mergeCell ref="C440:M440"/>
    <mergeCell ref="C443:M443"/>
    <mergeCell ref="C444:F444"/>
    <mergeCell ref="C445:M445"/>
    <mergeCell ref="C447:M447"/>
    <mergeCell ref="C448:F448"/>
    <mergeCell ref="C449:M449"/>
    <mergeCell ref="C455:M455"/>
    <mergeCell ref="C456:F456"/>
    <mergeCell ref="C459:M459"/>
    <mergeCell ref="C460:F460"/>
    <mergeCell ref="C466:F466"/>
    <mergeCell ref="C472:M472"/>
    <mergeCell ref="C473:F473"/>
    <mergeCell ref="C476:M476"/>
    <mergeCell ref="C477:F477"/>
    <mergeCell ref="C481:F481"/>
    <mergeCell ref="C485:M485"/>
    <mergeCell ref="C486:F486"/>
    <mergeCell ref="C489:M489"/>
    <mergeCell ref="C490:F490"/>
    <mergeCell ref="C492:M492"/>
    <mergeCell ref="C493:F493"/>
    <mergeCell ref="C496:M496"/>
    <mergeCell ref="C497:F497"/>
    <mergeCell ref="C498:M498"/>
    <mergeCell ref="C500:M500"/>
    <mergeCell ref="C501:F501"/>
    <mergeCell ref="C502:M502"/>
    <mergeCell ref="C505:M505"/>
    <mergeCell ref="C506:F506"/>
    <mergeCell ref="C508:M508"/>
    <mergeCell ref="C509:F509"/>
    <mergeCell ref="C512:M512"/>
    <mergeCell ref="C513:F513"/>
    <mergeCell ref="C514:M514"/>
    <mergeCell ref="C520:M520"/>
    <mergeCell ref="C521:F521"/>
    <mergeCell ref="C523:M523"/>
    <mergeCell ref="C524:F524"/>
    <mergeCell ref="C527:M527"/>
    <mergeCell ref="C528:F528"/>
    <mergeCell ref="C531:M531"/>
    <mergeCell ref="C532:F532"/>
    <mergeCell ref="C535:M535"/>
    <mergeCell ref="C536:F536"/>
    <mergeCell ref="C539:M539"/>
    <mergeCell ref="C540:F540"/>
    <mergeCell ref="C541:M541"/>
    <mergeCell ref="C543:M543"/>
    <mergeCell ref="C544:F544"/>
    <mergeCell ref="C545:F545"/>
    <mergeCell ref="C546:M546"/>
    <mergeCell ref="C549:F549"/>
    <mergeCell ref="C551:F551"/>
    <mergeCell ref="C553:F553"/>
    <mergeCell ref="C555:M555"/>
    <mergeCell ref="C556:F556"/>
    <mergeCell ref="C559:M559"/>
    <mergeCell ref="C560:F560"/>
    <mergeCell ref="C562:M562"/>
    <mergeCell ref="C563:F563"/>
    <mergeCell ref="C572:F572"/>
    <mergeCell ref="C578:M578"/>
    <mergeCell ref="C579:F579"/>
    <mergeCell ref="C580:F580"/>
    <mergeCell ref="C582:F582"/>
    <mergeCell ref="C584:M584"/>
    <mergeCell ref="C585:F585"/>
    <mergeCell ref="C587:M587"/>
    <mergeCell ref="C588:F588"/>
    <mergeCell ref="C591:F591"/>
    <mergeCell ref="C593:M593"/>
    <mergeCell ref="C594:F594"/>
    <mergeCell ref="C598:M598"/>
    <mergeCell ref="C599:F599"/>
    <mergeCell ref="C601:F601"/>
    <mergeCell ref="C603:F603"/>
    <mergeCell ref="C605:F605"/>
    <mergeCell ref="C607:M607"/>
    <mergeCell ref="C608:F608"/>
    <mergeCell ref="C611:M611"/>
    <mergeCell ref="C612:F612"/>
    <mergeCell ref="C614:M614"/>
    <mergeCell ref="C615:M615"/>
    <mergeCell ref="C616:F616"/>
    <mergeCell ref="C618:M618"/>
    <mergeCell ref="C619:F619"/>
    <mergeCell ref="C621:M621"/>
    <mergeCell ref="C622:F622"/>
    <mergeCell ref="C624:M624"/>
    <mergeCell ref="C625:F625"/>
    <mergeCell ref="C627:M627"/>
    <mergeCell ref="C628:M628"/>
    <mergeCell ref="C629:F629"/>
    <mergeCell ref="C634:M634"/>
    <mergeCell ref="C635:F635"/>
    <mergeCell ref="C637:M637"/>
    <mergeCell ref="C638:F638"/>
    <mergeCell ref="C640:M640"/>
    <mergeCell ref="C641:F641"/>
    <mergeCell ref="C643:M643"/>
    <mergeCell ref="C644:F644"/>
    <mergeCell ref="C646:M646"/>
    <mergeCell ref="C647:F647"/>
    <mergeCell ref="C649:M649"/>
    <mergeCell ref="C650:F650"/>
    <mergeCell ref="C652:M652"/>
    <mergeCell ref="C653:F653"/>
    <mergeCell ref="C655:M655"/>
    <mergeCell ref="C656:F656"/>
    <mergeCell ref="C658:M658"/>
    <mergeCell ref="C659:F659"/>
    <mergeCell ref="C661:M661"/>
    <mergeCell ref="C662:F662"/>
    <mergeCell ref="C664:M664"/>
    <mergeCell ref="C665:F665"/>
    <mergeCell ref="C667:M667"/>
    <mergeCell ref="C668:F668"/>
    <mergeCell ref="C670:M670"/>
    <mergeCell ref="C671:F671"/>
    <mergeCell ref="C673:M673"/>
    <mergeCell ref="C674:F674"/>
    <mergeCell ref="C675:F675"/>
    <mergeCell ref="C678:F678"/>
    <mergeCell ref="C679:M679"/>
    <mergeCell ref="C684:M684"/>
    <mergeCell ref="C685:F685"/>
    <mergeCell ref="C686:M686"/>
    <mergeCell ref="C689:M689"/>
    <mergeCell ref="C690:M690"/>
    <mergeCell ref="C691:F691"/>
    <mergeCell ref="C692:M692"/>
    <mergeCell ref="C695:M695"/>
    <mergeCell ref="C696:F696"/>
    <mergeCell ref="C697:M697"/>
    <mergeCell ref="C700:M700"/>
    <mergeCell ref="C701:F701"/>
    <mergeCell ref="C702:M702"/>
    <mergeCell ref="C706:M706"/>
    <mergeCell ref="C707:F707"/>
    <mergeCell ref="C708:F708"/>
    <mergeCell ref="C710:M710"/>
    <mergeCell ref="C711:F711"/>
    <mergeCell ref="C714:M714"/>
    <mergeCell ref="C715:F715"/>
    <mergeCell ref="C718:M718"/>
    <mergeCell ref="C719:F719"/>
    <mergeCell ref="C720:M720"/>
    <mergeCell ref="C722:M722"/>
    <mergeCell ref="C723:F723"/>
    <mergeCell ref="C726:M726"/>
    <mergeCell ref="C727:F727"/>
    <mergeCell ref="C729:F729"/>
    <mergeCell ref="C731:F731"/>
    <mergeCell ref="C734:F734"/>
    <mergeCell ref="C736:M736"/>
    <mergeCell ref="C737:F737"/>
    <mergeCell ref="C739:M739"/>
    <mergeCell ref="C740:F740"/>
    <mergeCell ref="C741:F741"/>
    <mergeCell ref="C744:M744"/>
    <mergeCell ref="C745:F745"/>
    <mergeCell ref="C749:M749"/>
    <mergeCell ref="C750:F750"/>
    <mergeCell ref="C751:M751"/>
    <mergeCell ref="C753:F753"/>
    <mergeCell ref="C756:M756"/>
    <mergeCell ref="C757:F757"/>
    <mergeCell ref="C760:M760"/>
    <mergeCell ref="C761:F761"/>
    <mergeCell ref="C764:M764"/>
    <mergeCell ref="C765:F765"/>
    <mergeCell ref="C767:F767"/>
    <mergeCell ref="C768:F768"/>
    <mergeCell ref="C769:M769"/>
    <mergeCell ref="C771:M771"/>
    <mergeCell ref="C772:F772"/>
    <mergeCell ref="C775:M775"/>
    <mergeCell ref="C776:F776"/>
    <mergeCell ref="C778:F778"/>
    <mergeCell ref="C779:M779"/>
    <mergeCell ref="C781:M781"/>
    <mergeCell ref="C782:F782"/>
    <mergeCell ref="C784:F784"/>
    <mergeCell ref="C786:F786"/>
    <mergeCell ref="C788:M788"/>
    <mergeCell ref="C789:F789"/>
    <mergeCell ref="C792:M792"/>
    <mergeCell ref="C793:F793"/>
    <mergeCell ref="C795:M795"/>
    <mergeCell ref="C796:F796"/>
    <mergeCell ref="C799:M799"/>
    <mergeCell ref="C800:F800"/>
    <mergeCell ref="C801:F801"/>
    <mergeCell ref="C805:F805"/>
    <mergeCell ref="C808:F808"/>
    <mergeCell ref="C824:M824"/>
    <mergeCell ref="C825:F825"/>
    <mergeCell ref="C827:M827"/>
    <mergeCell ref="C828:F828"/>
    <mergeCell ref="C830:M830"/>
    <mergeCell ref="C831:F831"/>
    <mergeCell ref="C832:F832"/>
    <mergeCell ref="C841:M841"/>
    <mergeCell ref="C842:F842"/>
    <mergeCell ref="C844:M844"/>
    <mergeCell ref="C845:F845"/>
    <mergeCell ref="C846:F846"/>
    <mergeCell ref="C848:M848"/>
    <mergeCell ref="C849:F849"/>
    <mergeCell ref="C851:M851"/>
    <mergeCell ref="C852:F852"/>
    <mergeCell ref="C854:M854"/>
    <mergeCell ref="C855:F855"/>
    <mergeCell ref="C856:M856"/>
    <mergeCell ref="C858:M858"/>
    <mergeCell ref="C859:F859"/>
    <mergeCell ref="C860:M860"/>
    <mergeCell ref="C862:M862"/>
    <mergeCell ref="C863:F863"/>
    <mergeCell ref="C864:M864"/>
    <mergeCell ref="C866:M866"/>
    <mergeCell ref="C867:F867"/>
    <mergeCell ref="C868:F868"/>
    <mergeCell ref="C870:M870"/>
    <mergeCell ref="C871:F871"/>
    <mergeCell ref="C873:M873"/>
    <mergeCell ref="C874:M874"/>
    <mergeCell ref="C875:F875"/>
    <mergeCell ref="C876:F876"/>
    <mergeCell ref="C878:F878"/>
    <mergeCell ref="C879:F879"/>
    <mergeCell ref="C880:F880"/>
    <mergeCell ref="C881:M881"/>
    <mergeCell ref="C883:M883"/>
    <mergeCell ref="C884:F884"/>
    <mergeCell ref="C885:F885"/>
    <mergeCell ref="C886:M886"/>
    <mergeCell ref="C888:M888"/>
    <mergeCell ref="C889:F889"/>
    <mergeCell ref="C891:M891"/>
    <mergeCell ref="C892:F892"/>
    <mergeCell ref="C893:F893"/>
    <mergeCell ref="C895:F895"/>
    <mergeCell ref="C896:F896"/>
    <mergeCell ref="C901:M901"/>
    <mergeCell ref="C902:F902"/>
    <mergeCell ref="C903:F903"/>
    <mergeCell ref="C905:M905"/>
    <mergeCell ref="C906:F906"/>
    <mergeCell ref="C907:F907"/>
    <mergeCell ref="C908:F908"/>
    <mergeCell ref="C909:M909"/>
    <mergeCell ref="C911:M911"/>
    <mergeCell ref="C912:F912"/>
    <mergeCell ref="C913:F913"/>
    <mergeCell ref="C915:F915"/>
    <mergeCell ref="C916:F916"/>
    <mergeCell ref="C918:M918"/>
    <mergeCell ref="C919:F919"/>
    <mergeCell ref="C920:F920"/>
    <mergeCell ref="C922:M922"/>
    <mergeCell ref="C923:F923"/>
    <mergeCell ref="C925:M925"/>
    <mergeCell ref="C926:F926"/>
    <mergeCell ref="C927:F927"/>
    <mergeCell ref="C928:F928"/>
    <mergeCell ref="C930:F930"/>
    <mergeCell ref="C931:F931"/>
    <mergeCell ref="C932:F932"/>
    <mergeCell ref="J934:K934"/>
    <mergeCell ref="A936:M9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omáš Sýkora</cp:lastModifiedBy>
  <dcterms:modified xsi:type="dcterms:W3CDTF">2022-03-25T10:58:59Z</dcterms:modified>
  <cp:revision>0</cp:revision>
  <dc:subject/>
  <dc:title/>
</cp:coreProperties>
</file>